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7" sheetId="1" state="visible" r:id="rId2"/>
    <sheet name="Capital Rationing" sheetId="2" state="visible" r:id="rId3"/>
    <sheet name="Mutually Exclusive Projects" sheetId="3" state="visible" r:id="rId4"/>
    <sheet name="Unequal lives" sheetId="4" state="visible" r:id="rId5"/>
  </sheets>
  <definedNames>
    <definedName function="false" hidden="false" localSheetId="0" name="OLE_LINK1" vbProcedure="false">'Chapter 7'!$B$100</definedName>
    <definedName function="false" hidden="false" localSheetId="0" name="solver_adj" vbProcedure="false">'Chapter 7'!$E$301:$E$3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hapter 7'!$E$301:$E$311</definedName>
    <definedName function="false" hidden="false" localSheetId="0" name="solver_lhs2" vbProcedure="false">'Chapter 7'!$F$31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Chapter 7'!$G$312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2" vbProcedure="false">1</definedName>
    <definedName function="false" hidden="false" localSheetId="0" name="solver_rhs1" vbProcedure="false">#NAME?</definedName>
    <definedName function="false" hidden="false" localSheetId="0" name="solver_rhs2" vbProcedure="false">'Chapter 7'!$F$31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Capital Rationing'!$E$31:$E$4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Capital Rationing'!$F$42</definedName>
    <definedName function="false" hidden="false" localSheetId="1" name="solver_lhs2" vbProcedure="false">'Capital Rationing'!$E$31:$E$41</definedName>
    <definedName function="false" hidden="false" localSheetId="1" name="solver_lhs3" vbProcedure="false">'Capital Rationing'!$H$41</definedName>
    <definedName function="false" hidden="false" localSheetId="1" name="solver_lhs4" vbProcedure="false">'Capital Rationing'!$E$44</definedName>
    <definedName function="false" hidden="false" localSheetId="1" name="solver_lhs5" vbProcedure="false">'Capital Rationing'!$E$38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'Capital Rationing'!$G$42</definedName>
    <definedName function="false" hidden="false" localSheetId="1" name="solver_pre" vbProcedure="false">0.0001</definedName>
    <definedName function="false" hidden="false" localSheetId="1" name="solver_rel1" vbProcedure="false">1</definedName>
    <definedName function="false" hidden="false" localSheetId="1" name="solver_rel2" vbProcedure="false">5</definedName>
    <definedName function="false" hidden="false" localSheetId="1" name="solver_rel3" vbProcedure="false">1</definedName>
    <definedName function="false" hidden="false" localSheetId="1" name="solver_rel4" vbProcedure="false">2</definedName>
    <definedName function="false" hidden="false" localSheetId="1" name="solver_rel5" vbProcedure="false">5</definedName>
    <definedName function="false" hidden="false" localSheetId="1" name="solver_rhs1" vbProcedure="false">'Capital Rationing'!$F$43</definedName>
    <definedName function="false" hidden="false" localSheetId="1" name="solver_rhs2" vbProcedure="false">#NAME?</definedName>
    <definedName function="false" hidden="false" localSheetId="1" name="solver_rhs3" vbProcedure="false">'Capital Rationing'!$H$32</definedName>
    <definedName function="false" hidden="false" localSheetId="1" name="solver_rhs4" vbProcedure="false">1</definedName>
    <definedName function="false" hidden="false" localSheetId="1" name="solver_rhs5" vbProcedure="false">#NAME?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6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2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65">
  <si>
    <t xml:space="preserve">Exercise 7.1</t>
  </si>
  <si>
    <t xml:space="preserve">Year</t>
  </si>
  <si>
    <t xml:space="preserve">Project A</t>
  </si>
  <si>
    <t xml:space="preserve">Project B</t>
  </si>
  <si>
    <t xml:space="preserve">Discount Factor</t>
  </si>
  <si>
    <t xml:space="preserve">PV(A)</t>
  </si>
  <si>
    <t xml:space="preserve">PV(B)</t>
  </si>
  <si>
    <t xml:space="preserve">NPV</t>
  </si>
  <si>
    <t xml:space="preserve">IRR</t>
  </si>
  <si>
    <t xml:space="preserve">EAC</t>
  </si>
  <si>
    <t xml:space="preserve">PI</t>
  </si>
  <si>
    <t xml:space="preserve">Exercise 7.2</t>
  </si>
  <si>
    <t xml:space="preserve">Defender</t>
  </si>
  <si>
    <t xml:space="preserve">Challenger</t>
  </si>
  <si>
    <t xml:space="preserve">Exercise 7.3</t>
  </si>
  <si>
    <t xml:space="preserve">Alternative</t>
  </si>
  <si>
    <t xml:space="preserve">Capital Cost</t>
  </si>
  <si>
    <t xml:space="preserve">Operating Cost</t>
  </si>
  <si>
    <t xml:space="preserve">Value Of Fertilizer Sales</t>
  </si>
  <si>
    <t xml:space="preserve">Without Taxes</t>
  </si>
  <si>
    <t xml:space="preserve">Revenue</t>
  </si>
  <si>
    <t xml:space="preserve">Costs</t>
  </si>
  <si>
    <t xml:space="preserve">Net</t>
  </si>
  <si>
    <t xml:space="preserve">FCF</t>
  </si>
  <si>
    <t xml:space="preserve">PV</t>
  </si>
  <si>
    <t xml:space="preserve">Discount rate</t>
  </si>
  <si>
    <t xml:space="preserve">P|A,k,n</t>
  </si>
  <si>
    <t xml:space="preserve">Alternative 1</t>
  </si>
  <si>
    <t xml:space="preserve">Alternative 2</t>
  </si>
  <si>
    <t xml:space="preserve">Alternative 3</t>
  </si>
  <si>
    <t xml:space="preserve">With Taxes</t>
  </si>
  <si>
    <t xml:space="preserve">Depreciation</t>
  </si>
  <si>
    <t xml:space="preserve">Tax</t>
  </si>
  <si>
    <t xml:space="preserve">CF</t>
  </si>
  <si>
    <t xml:space="preserve">Exercise 7.4</t>
  </si>
  <si>
    <t xml:space="preserve">East Coast</t>
  </si>
  <si>
    <t xml:space="preserve">West Coast</t>
  </si>
  <si>
    <t xml:space="preserve">Midlands</t>
  </si>
  <si>
    <t xml:space="preserve">Land</t>
  </si>
  <si>
    <t xml:space="preserve">Buildings</t>
  </si>
  <si>
    <t xml:space="preserve">Equipment And Installation</t>
  </si>
  <si>
    <t xml:space="preserve">Electricity Per Year</t>
  </si>
  <si>
    <t xml:space="preserve">Transportation Per Year</t>
  </si>
  <si>
    <t xml:space="preserve">Labour Per Year</t>
  </si>
  <si>
    <t xml:space="preserve">P|F,k,n</t>
  </si>
  <si>
    <t xml:space="preserve">C</t>
  </si>
  <si>
    <t xml:space="preserve">L</t>
  </si>
  <si>
    <t xml:space="preserve">B</t>
  </si>
  <si>
    <t xml:space="preserve">I</t>
  </si>
  <si>
    <t xml:space="preserve">Exercise 7.5</t>
  </si>
  <si>
    <t xml:space="preserve">Option A</t>
  </si>
  <si>
    <t xml:space="preserve">Option B</t>
  </si>
  <si>
    <t xml:space="preserve">Equipment And Installation Costs</t>
  </si>
  <si>
    <t xml:space="preserve">Operating Costs</t>
  </si>
  <si>
    <t xml:space="preserve">Economic service life: Option A</t>
  </si>
  <si>
    <t xml:space="preserve">Capital</t>
  </si>
  <si>
    <t xml:space="preserve">Decrease in MV</t>
  </si>
  <si>
    <t xml:space="preserve">Operating costs</t>
  </si>
  <si>
    <t xml:space="preserve">Increase in Operating costs</t>
  </si>
  <si>
    <t xml:space="preserve">Market Value</t>
  </si>
  <si>
    <t xml:space="preserve">PV(Opex)</t>
  </si>
  <si>
    <t xml:space="preserve">Cumulative PVn(Opex)</t>
  </si>
  <si>
    <t xml:space="preserve">Remaining life, n</t>
  </si>
  <si>
    <t xml:space="preserve">A|P,k,n</t>
  </si>
  <si>
    <t xml:space="preserve">A|FV,k,n</t>
  </si>
  <si>
    <t xml:space="preserve">MV</t>
  </si>
  <si>
    <t xml:space="preserve">PVn(Opex)</t>
  </si>
  <si>
    <t xml:space="preserve">EAC(Opex)</t>
  </si>
  <si>
    <t xml:space="preserve">EAC(S)</t>
  </si>
  <si>
    <t xml:space="preserve">EAC('C)</t>
  </si>
  <si>
    <t xml:space="preserve">EAC(Total)</t>
  </si>
  <si>
    <t xml:space="preserve">Economic service life: Option B</t>
  </si>
  <si>
    <t xml:space="preserve">n</t>
  </si>
  <si>
    <t xml:space="preserve">Exercise 7.6</t>
  </si>
  <si>
    <t xml:space="preserve">CR</t>
  </si>
  <si>
    <t xml:space="preserve">AOC</t>
  </si>
  <si>
    <t xml:space="preserve">Exercise 7.7</t>
  </si>
  <si>
    <t xml:space="preserve">Heat Pump</t>
  </si>
  <si>
    <t xml:space="preserve">Air Conditioning</t>
  </si>
  <si>
    <t xml:space="preserve">Investment</t>
  </si>
  <si>
    <t xml:space="preserve">Energy Costs Per Year</t>
  </si>
  <si>
    <t xml:space="preserve">Maintenance Costs Per Year</t>
  </si>
  <si>
    <t xml:space="preserve">Exercise 7.8</t>
  </si>
  <si>
    <t xml:space="preserve">Exercise 7.9</t>
  </si>
  <si>
    <t xml:space="preserve">EAC(1)</t>
  </si>
  <si>
    <t xml:space="preserve">EAC(2)</t>
  </si>
  <si>
    <t xml:space="preserve">Exercise 7.10</t>
  </si>
  <si>
    <t xml:space="preserve">Project</t>
  </si>
  <si>
    <t xml:space="preserve">Initial Investment</t>
  </si>
  <si>
    <t xml:space="preserve">Present Value of the Cash Flows</t>
  </si>
  <si>
    <t xml:space="preserve">Ranking by NPV</t>
  </si>
  <si>
    <t xml:space="preserve">A</t>
  </si>
  <si>
    <t xml:space="preserve">D</t>
  </si>
  <si>
    <t xml:space="preserve">E</t>
  </si>
  <si>
    <t xml:space="preserve">F</t>
  </si>
  <si>
    <t xml:space="preserve">Projects</t>
  </si>
  <si>
    <t xml:space="preserve">X</t>
  </si>
  <si>
    <t xml:space="preserve">XiIi</t>
  </si>
  <si>
    <t xml:space="preserve">XiNPVi</t>
  </si>
  <si>
    <t xml:space="preserve">Total</t>
  </si>
  <si>
    <t xml:space="preserve">Budget</t>
  </si>
  <si>
    <t xml:space="preserve">Exercise 7.11</t>
  </si>
  <si>
    <t xml:space="preserve">Cumulative investment</t>
  </si>
  <si>
    <t xml:space="preserve">Exercise 7.12</t>
  </si>
  <si>
    <t xml:space="preserve">G</t>
  </si>
  <si>
    <t xml:space="preserve">H</t>
  </si>
  <si>
    <t xml:space="preserve">I </t>
  </si>
  <si>
    <t xml:space="preserve">J</t>
  </si>
  <si>
    <t xml:space="preserve">K </t>
  </si>
  <si>
    <t xml:space="preserve">M</t>
  </si>
  <si>
    <t xml:space="preserve">1. Table 7.25</t>
  </si>
  <si>
    <t xml:space="preserve">PV(CF)</t>
  </si>
  <si>
    <t xml:space="preserve">2. Table 7.27</t>
  </si>
  <si>
    <t xml:space="preserve">None</t>
  </si>
  <si>
    <t xml:space="preserve">BC</t>
  </si>
  <si>
    <t xml:space="preserve">AB</t>
  </si>
  <si>
    <t xml:space="preserve">AC</t>
  </si>
  <si>
    <t xml:space="preserve">BD</t>
  </si>
  <si>
    <t xml:space="preserve">CD</t>
  </si>
  <si>
    <t xml:space="preserve">ABC</t>
  </si>
  <si>
    <t xml:space="preserve">AD</t>
  </si>
  <si>
    <t xml:space="preserve">BCD</t>
  </si>
  <si>
    <t xml:space="preserve">ABD</t>
  </si>
  <si>
    <t xml:space="preserve">ACD</t>
  </si>
  <si>
    <t xml:space="preserve">ABCD</t>
  </si>
  <si>
    <t xml:space="preserve">3. Example 7.14</t>
  </si>
  <si>
    <t xml:space="preserve">K</t>
  </si>
  <si>
    <t xml:space="preserve">Mutually exclusive constraint</t>
  </si>
  <si>
    <t xml:space="preserve">4. Example 7.15</t>
  </si>
  <si>
    <t xml:space="preserve">Cum</t>
  </si>
  <si>
    <t xml:space="preserve">1. Example 7.1: Project Ranking</t>
  </si>
  <si>
    <t xml:space="preserve">Discount Rate</t>
  </si>
  <si>
    <t xml:space="preserve">Project C</t>
  </si>
  <si>
    <t xml:space="preserve">Project D</t>
  </si>
  <si>
    <t xml:space="preserve">Project E</t>
  </si>
  <si>
    <t xml:space="preserve">Discount factor</t>
  </si>
  <si>
    <t xml:space="preserve">Total CF</t>
  </si>
  <si>
    <t xml:space="preserve">Cumulative Cash flow</t>
  </si>
  <si>
    <t xml:space="preserve">Rank NPV</t>
  </si>
  <si>
    <t xml:space="preserve">Rank IRR</t>
  </si>
  <si>
    <t xml:space="preserve">Rank PI</t>
  </si>
  <si>
    <t xml:space="preserve">2. Example 7.2: Incremental analysis</t>
  </si>
  <si>
    <t xml:space="preserve">Incremental Analysis</t>
  </si>
  <si>
    <t xml:space="preserve">Project B-Project E</t>
  </si>
  <si>
    <t xml:space="preserve">PV(B-A)</t>
  </si>
  <si>
    <t xml:space="preserve">Different start dates</t>
  </si>
  <si>
    <t xml:space="preserve">A-B</t>
  </si>
  <si>
    <t xml:space="preserve">PV(A-B)</t>
  </si>
  <si>
    <t xml:space="preserve">FV</t>
  </si>
  <si>
    <t xml:space="preserve">Project delay</t>
  </si>
  <si>
    <t xml:space="preserve">Project Life</t>
  </si>
  <si>
    <t xml:space="preserve">Replacement in kind</t>
  </si>
  <si>
    <t xml:space="preserve">One cycle</t>
  </si>
  <si>
    <t xml:space="preserve">Incremental analysis</t>
  </si>
  <si>
    <t xml:space="preserve">Replacement</t>
  </si>
  <si>
    <t xml:space="preserve">Project B'</t>
  </si>
  <si>
    <t xml:space="preserve">CF(B)-CF(A)</t>
  </si>
  <si>
    <t xml:space="preserve">Total PV</t>
  </si>
  <si>
    <t xml:space="preserve">Truncation</t>
  </si>
  <si>
    <t xml:space="preserve">NPV (incremental)</t>
  </si>
  <si>
    <t xml:space="preserve">IRR (Incremental)</t>
  </si>
  <si>
    <t xml:space="preserve">Project b'</t>
  </si>
  <si>
    <t xml:space="preserve">CF(A)-CF(B)</t>
  </si>
  <si>
    <t xml:space="preserve">A|P,k,12</t>
  </si>
  <si>
    <t xml:space="preserve">A|P,k,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#,##0"/>
    <numFmt numFmtId="167" formatCode="0.0000"/>
    <numFmt numFmtId="168" formatCode="0.000"/>
    <numFmt numFmtId="169" formatCode="#,##0.00"/>
    <numFmt numFmtId="170" formatCode="[$-409]#,##0_);\(#,##0\)"/>
    <numFmt numFmtId="171" formatCode="0.00"/>
    <numFmt numFmtId="172" formatCode="0.00000"/>
    <numFmt numFmtId="173" formatCode="0.000000"/>
    <numFmt numFmtId="174" formatCode="0.0"/>
    <numFmt numFmtId="175" formatCode="0.0%"/>
    <numFmt numFmtId="176" formatCode="0.000%"/>
    <numFmt numFmtId="177" formatCode="0.000000%"/>
    <numFmt numFmtId="178" formatCode="0.00%"/>
    <numFmt numFmtId="17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7'!$B$125:$B$13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Chapter 7'!$K$125:$K$132</c:f>
              <c:numCache>
                <c:formatCode>General</c:formatCode>
                <c:ptCount val="8"/>
                <c:pt idx="0">
                  <c:v>1112500</c:v>
                </c:pt>
                <c:pt idx="1">
                  <c:v>596351.674641148</c:v>
                </c:pt>
                <c:pt idx="2">
                  <c:v>429875.156340563</c:v>
                </c:pt>
                <c:pt idx="3">
                  <c:v>352480.082564913</c:v>
                </c:pt>
                <c:pt idx="4">
                  <c:v>312616.194716055</c:v>
                </c:pt>
                <c:pt idx="5">
                  <c:v>293773.908959228</c:v>
                </c:pt>
                <c:pt idx="6">
                  <c:v>289699.661624147</c:v>
                </c:pt>
                <c:pt idx="7">
                  <c:v>298289.6019797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7'!$B$152:$B$1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Chapter 7'!$K$152:$K$159</c:f>
              <c:numCache>
                <c:formatCode>General</c:formatCode>
                <c:ptCount val="8"/>
                <c:pt idx="0">
                  <c:v>847499.999999999</c:v>
                </c:pt>
                <c:pt idx="1">
                  <c:v>463528.708133971</c:v>
                </c:pt>
                <c:pt idx="2">
                  <c:v>342718.266678869</c:v>
                </c:pt>
                <c:pt idx="3">
                  <c:v>289916.723866744</c:v>
                </c:pt>
                <c:pt idx="4">
                  <c:v>266850.993063305</c:v>
                </c:pt>
                <c:pt idx="5">
                  <c:v>261662.005025283</c:v>
                </c:pt>
                <c:pt idx="6">
                  <c:v>270363.4140126</c:v>
                </c:pt>
                <c:pt idx="7">
                  <c:v>292326.082234471</c:v>
                </c:pt>
              </c:numCache>
            </c:numRef>
          </c:yVal>
          <c:smooth val="0"/>
        </c:ser>
        <c:axId val="60140579"/>
        <c:axId val="57725293"/>
      </c:scatterChart>
      <c:valAx>
        <c:axId val="6014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Remaining, n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293"/>
        <c:crossesAt val="0"/>
        <c:crossBetween val="midCat"/>
      </c:valAx>
      <c:valAx>
        <c:axId val="57725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Equivalent annual charge, E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7'!$C$235:$C$24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Chapter 7'!$L$235:$L$244</c:f>
              <c:numCache>
                <c:formatCode>General</c:formatCode>
                <c:ptCount val="10"/>
                <c:pt idx="0">
                  <c:v>12450</c:v>
                </c:pt>
                <c:pt idx="1">
                  <c:v>11781.3679245283</c:v>
                </c:pt>
                <c:pt idx="2">
                  <c:v>11202.378200569</c:v>
                </c:pt>
                <c:pt idx="3">
                  <c:v>10700.4463493612</c:v>
                </c:pt>
                <c:pt idx="4">
                  <c:v>10264.8169173862</c:v>
                </c:pt>
                <c:pt idx="5">
                  <c:v>9886.29194428831</c:v>
                </c:pt>
                <c:pt idx="6">
                  <c:v>9557.00012551825</c:v>
                </c:pt>
                <c:pt idx="7">
                  <c:v>9270.20056049529</c:v>
                </c:pt>
                <c:pt idx="8">
                  <c:v>9020.11589279401</c:v>
                </c:pt>
                <c:pt idx="9">
                  <c:v>8801.79042744072</c:v>
                </c:pt>
              </c:numCache>
            </c:numRef>
          </c:yVal>
          <c:smooth val="0"/>
        </c:ser>
        <c:axId val="96541321"/>
        <c:axId val="18105052"/>
      </c:scatterChart>
      <c:valAx>
        <c:axId val="9654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maining life,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052"/>
        <c:crossesAt val="0"/>
        <c:crossBetween val="midCat"/>
      </c:valAx>
      <c:valAx>
        <c:axId val="18105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874794922718"/>
          <c:y val="0.0550601872492198"/>
          <c:w val="0.90812537777394"/>
          <c:h val="0.917855550601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utually Exclusive Projects'!$B$15</c:f>
              <c:strCache>
                <c:ptCount val="1"/>
                <c:pt idx="0">
                  <c:v>Project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tually Exclusive Projects'!$A$16:$A$2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Mutually Exclusive Projects'!$B$16:$B$20</c:f>
              <c:numCache>
                <c:formatCode>General</c:formatCode>
                <c:ptCount val="5"/>
                <c:pt idx="0">
                  <c:v>-113</c:v>
                </c:pt>
                <c:pt idx="1">
                  <c:v>-83</c:v>
                </c:pt>
                <c:pt idx="2">
                  <c:v>-43</c:v>
                </c:pt>
                <c:pt idx="3">
                  <c:v>7</c:v>
                </c:pt>
                <c:pt idx="4">
                  <c:v>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utually Exclusive Projects'!$C$15</c:f>
              <c:strCache>
                <c:ptCount val="1"/>
                <c:pt idx="0">
                  <c:v>Project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tually Exclusive Projects'!$A$16:$A$2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Mutually Exclusive Projects'!$C$16:$C$20</c:f>
              <c:numCache>
                <c:formatCode>General</c:formatCode>
                <c:ptCount val="5"/>
                <c:pt idx="0">
                  <c:v>-113</c:v>
                </c:pt>
                <c:pt idx="1">
                  <c:v>-113</c:v>
                </c:pt>
                <c:pt idx="2">
                  <c:v>-113</c:v>
                </c:pt>
                <c:pt idx="3">
                  <c:v>-43</c:v>
                </c:pt>
                <c:pt idx="4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utually Exclusive Projects'!$D$15</c:f>
              <c:strCache>
                <c:ptCount val="1"/>
                <c:pt idx="0">
                  <c:v>Project C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tually Exclusive Projects'!$A$16:$A$2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Mutually Exclusive Projects'!$D$16:$D$20</c:f>
              <c:numCache>
                <c:formatCode>General</c:formatCode>
                <c:ptCount val="5"/>
                <c:pt idx="0">
                  <c:v>-113</c:v>
                </c:pt>
                <c:pt idx="1">
                  <c:v>-68</c:v>
                </c:pt>
                <c:pt idx="2">
                  <c:v>-23</c:v>
                </c:pt>
                <c:pt idx="3">
                  <c:v>22</c:v>
                </c:pt>
                <c:pt idx="4">
                  <c:v>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utually Exclusive Projects'!$E$15</c:f>
              <c:strCache>
                <c:ptCount val="1"/>
                <c:pt idx="0">
                  <c:v>Project 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tually Exclusive Projects'!$A$16:$A$2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Mutually Exclusive Projects'!$E$16:$E$20</c:f>
              <c:numCache>
                <c:formatCode>General</c:formatCode>
                <c:ptCount val="5"/>
                <c:pt idx="0">
                  <c:v>-113</c:v>
                </c:pt>
                <c:pt idx="1">
                  <c:v>-83</c:v>
                </c:pt>
                <c:pt idx="2">
                  <c:v>-53</c:v>
                </c:pt>
                <c:pt idx="3">
                  <c:v>-3</c:v>
                </c:pt>
                <c:pt idx="4">
                  <c:v>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utually Exclusive Projects'!$F$15</c:f>
              <c:strCache>
                <c:ptCount val="1"/>
                <c:pt idx="0">
                  <c:v>Project 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tually Exclusive Projects'!$A$16:$A$2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Mutually Exclusive Projects'!$F$16:$F$20</c:f>
              <c:numCache>
                <c:formatCode>General</c:formatCode>
                <c:ptCount val="5"/>
                <c:pt idx="0">
                  <c:v>-113</c:v>
                </c:pt>
                <c:pt idx="1">
                  <c:v>-13</c:v>
                </c:pt>
                <c:pt idx="2">
                  <c:v>17</c:v>
                </c:pt>
                <c:pt idx="3">
                  <c:v>42</c:v>
                </c:pt>
                <c:pt idx="4">
                  <c:v>67</c:v>
                </c:pt>
              </c:numCache>
            </c:numRef>
          </c:yVal>
          <c:smooth val="0"/>
        </c:ser>
        <c:axId val="40055214"/>
        <c:axId val="56366188"/>
      </c:scatterChart>
      <c:valAx>
        <c:axId val="4005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188"/>
        <c:crossesAt val="-350"/>
        <c:crossBetween val="midCat"/>
      </c:valAx>
      <c:valAx>
        <c:axId val="56366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82255418358"/>
          <c:y val="0.56275078020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tually Exclusive Projects'!$A$101:$A$1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'Mutually Exclusive Projects'!$E$101:$E$127</c:f>
              <c:numCache>
                <c:formatCode>General</c:formatCode>
                <c:ptCount val="27"/>
                <c:pt idx="0">
                  <c:v>-133</c:v>
                </c:pt>
                <c:pt idx="1">
                  <c:v>-104.96261682243</c:v>
                </c:pt>
                <c:pt idx="2">
                  <c:v>-78.7594549742336</c:v>
                </c:pt>
                <c:pt idx="3">
                  <c:v>-54.270518667508</c:v>
                </c:pt>
                <c:pt idx="4">
                  <c:v>-31.3836623060823</c:v>
                </c:pt>
                <c:pt idx="5">
                  <c:v>-9.99407692157221</c:v>
                </c:pt>
                <c:pt idx="6">
                  <c:v>9.99618979292317</c:v>
                </c:pt>
                <c:pt idx="7">
                  <c:v>28.6786820494609</c:v>
                </c:pt>
                <c:pt idx="8">
                  <c:v>46.138955186412</c:v>
                </c:pt>
                <c:pt idx="9">
                  <c:v>62.4569674639365</c:v>
                </c:pt>
                <c:pt idx="10">
                  <c:v>77.707446227978</c:v>
                </c:pt>
                <c:pt idx="11">
                  <c:v>91.9602301196056</c:v>
                </c:pt>
                <c:pt idx="12">
                  <c:v>105.280588896828</c:v>
                </c:pt>
                <c:pt idx="13">
                  <c:v>117.729522333484</c:v>
                </c:pt>
                <c:pt idx="14">
                  <c:v>129.364039564004</c:v>
                </c:pt>
                <c:pt idx="15">
                  <c:v>140.237420153274</c:v>
                </c:pt>
                <c:pt idx="16">
                  <c:v>150.399458087172</c:v>
                </c:pt>
                <c:pt idx="17">
                  <c:v>159.896689801096</c:v>
                </c:pt>
                <c:pt idx="18">
                  <c:v>168.772607290743</c:v>
                </c:pt>
                <c:pt idx="19">
                  <c:v>177.067857281069</c:v>
                </c:pt>
                <c:pt idx="20">
                  <c:v>184.820427365485</c:v>
                </c:pt>
                <c:pt idx="21">
                  <c:v>192.065819967743</c:v>
                </c:pt>
                <c:pt idx="22">
                  <c:v>198.837214923124</c:v>
                </c:pt>
                <c:pt idx="23">
                  <c:v>205.16562142348</c:v>
                </c:pt>
                <c:pt idx="24">
                  <c:v>211.080020021944</c:v>
                </c:pt>
                <c:pt idx="25">
                  <c:v>216.607495347611</c:v>
                </c:pt>
                <c:pt idx="26">
                  <c:v>221.773360137955</c:v>
                </c:pt>
              </c:numCache>
            </c:numRef>
          </c:yVal>
          <c:smooth val="0"/>
        </c:ser>
        <c:axId val="13689470"/>
        <c:axId val="47165283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tually Exclusive Projects'!$A$101:$A$127</c:f>
              <c:numCache>
                <c:formatCode>General</c:formatCod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numCache>
            </c:numRef>
          </c:xVal>
          <c:yVal>
            <c:numRef>
              <c:f>'Mutually Exclusive Projects'!$F$101:$F$127</c:f>
              <c:numCache>
                <c:formatCode>General</c:formatCode>
                <c:ptCount val="27"/>
                <c:pt idx="2">
                  <c:v>-1.35080480185874</c:v>
                </c:pt>
                <c:pt idx="3">
                  <c:v>-0.226610763307411</c:v>
                </c:pt>
                <c:pt idx="4">
                  <c:v>-0.102719718597531</c:v>
                </c:pt>
                <c:pt idx="5">
                  <c:v>-0.0266511792455877</c:v>
                </c:pt>
                <c:pt idx="6">
                  <c:v>0.0224004967828584</c:v>
                </c:pt>
                <c:pt idx="7">
                  <c:v>0.0553481535673272</c:v>
                </c:pt>
                <c:pt idx="8">
                  <c:v>0.078219480224108</c:v>
                </c:pt>
                <c:pt idx="9">
                  <c:v>0.0945232546240097</c:v>
                </c:pt>
                <c:pt idx="10">
                  <c:v>0.106398829171811</c:v>
                </c:pt>
                <c:pt idx="11">
                  <c:v>0.115203327245414</c:v>
                </c:pt>
                <c:pt idx="12">
                  <c:v>0.121827169534716</c:v>
                </c:pt>
                <c:pt idx="13">
                  <c:v>0.126871603260502</c:v>
                </c:pt>
                <c:pt idx="14">
                  <c:v>0.130752735991787</c:v>
                </c:pt>
                <c:pt idx="15">
                  <c:v>0.13376471840132</c:v>
                </c:pt>
                <c:pt idx="16">
                  <c:v>0.136119341269055</c:v>
                </c:pt>
                <c:pt idx="17">
                  <c:v>0.137971548240215</c:v>
                </c:pt>
                <c:pt idx="18">
                  <c:v>0.139436282519526</c:v>
                </c:pt>
                <c:pt idx="19">
                  <c:v>0.140599857036751</c:v>
                </c:pt>
                <c:pt idx="20">
                  <c:v>0.141527779967127</c:v>
                </c:pt>
                <c:pt idx="21">
                  <c:v>0.142270236120684</c:v>
                </c:pt>
                <c:pt idx="22">
                  <c:v>0.142865987687468</c:v>
                </c:pt>
                <c:pt idx="23">
                  <c:v>0.143345190183979</c:v>
                </c:pt>
                <c:pt idx="24">
                  <c:v>0.143731451831583</c:v>
                </c:pt>
                <c:pt idx="25">
                  <c:v>0.144043357467402</c:v>
                </c:pt>
                <c:pt idx="26">
                  <c:v>0.144295608327089</c:v>
                </c:pt>
              </c:numCache>
            </c:numRef>
          </c:yVal>
          <c:smooth val="0"/>
        </c:ser>
        <c:axId val="15809544"/>
        <c:axId val="21225695"/>
      </c:scatterChart>
      <c:valAx>
        <c:axId val="1368947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ject Lif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283"/>
        <c:crossesAt val="-150"/>
        <c:crossBetween val="midCat"/>
      </c:valAx>
      <c:valAx>
        <c:axId val="47165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470"/>
        <c:crossesAt val="0"/>
        <c:crossBetween val="midCat"/>
      </c:valAx>
      <c:valAx>
        <c:axId val="15809544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695"/>
        <c:crossBetween val="midCat"/>
      </c:valAx>
      <c:valAx>
        <c:axId val="212256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5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8880</xdr:colOff>
      <xdr:row>107</xdr:row>
      <xdr:rowOff>47520</xdr:rowOff>
    </xdr:from>
    <xdr:to>
      <xdr:col>19</xdr:col>
      <xdr:colOff>429120</xdr:colOff>
      <xdr:row>129</xdr:row>
      <xdr:rowOff>86040</xdr:rowOff>
    </xdr:to>
    <xdr:graphicFrame>
      <xdr:nvGraphicFramePr>
        <xdr:cNvPr id="0" name="Chart 2"/>
        <xdr:cNvGraphicFramePr/>
      </xdr:nvGraphicFramePr>
      <xdr:xfrm>
        <a:off x="9653400" y="18583200"/>
        <a:ext cx="51357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99720</xdr:colOff>
      <xdr:row>218</xdr:row>
      <xdr:rowOff>114480</xdr:rowOff>
    </xdr:from>
    <xdr:to>
      <xdr:col>18</xdr:col>
      <xdr:colOff>499320</xdr:colOff>
      <xdr:row>233</xdr:row>
      <xdr:rowOff>275760</xdr:rowOff>
    </xdr:to>
    <xdr:graphicFrame>
      <xdr:nvGraphicFramePr>
        <xdr:cNvPr id="1" name="Chart 3"/>
        <xdr:cNvGraphicFramePr/>
      </xdr:nvGraphicFramePr>
      <xdr:xfrm>
        <a:off x="9992520" y="37757160"/>
        <a:ext cx="422856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9160</xdr:colOff>
      <xdr:row>0</xdr:row>
      <xdr:rowOff>37800</xdr:rowOff>
    </xdr:from>
    <xdr:to>
      <xdr:col>21</xdr:col>
      <xdr:colOff>720</xdr:colOff>
      <xdr:row>19</xdr:row>
      <xdr:rowOff>162360</xdr:rowOff>
    </xdr:to>
    <xdr:graphicFrame>
      <xdr:nvGraphicFramePr>
        <xdr:cNvPr id="2" name="Chart 1"/>
        <xdr:cNvGraphicFramePr/>
      </xdr:nvGraphicFramePr>
      <xdr:xfrm>
        <a:off x="10053360" y="37800"/>
        <a:ext cx="41688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9200</xdr:colOff>
      <xdr:row>97</xdr:row>
      <xdr:rowOff>152280</xdr:rowOff>
    </xdr:from>
    <xdr:to>
      <xdr:col>16</xdr:col>
      <xdr:colOff>269640</xdr:colOff>
      <xdr:row>116</xdr:row>
      <xdr:rowOff>66240</xdr:rowOff>
    </xdr:to>
    <xdr:graphicFrame>
      <xdr:nvGraphicFramePr>
        <xdr:cNvPr id="4" name="Chart 4"/>
        <xdr:cNvGraphicFramePr/>
      </xdr:nvGraphicFramePr>
      <xdr:xfrm>
        <a:off x="6822720" y="15897240"/>
        <a:ext cx="44776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4684396856921</cdr:x>
      <cdr:y>0.472135532768614</cdr:y>
    </cdr:from>
    <cdr:to>
      <cdr:x>0.932216561609533</cdr:x>
      <cdr:y>0.472915737851092</cdr:y>
    </cdr:to>
    <cdr:sp>
      <cdr:nvSpPr>
        <cdr:cNvPr id="3" name="Line 1"/>
        <cdr:cNvSpPr/>
      </cdr:nvSpPr>
      <cdr:spPr>
        <a:xfrm flipV="1">
          <a:off x="314640" y="1524960"/>
          <a:ext cx="3571920" cy="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3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B300" activeCellId="0" sqref="B300:G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9.41"/>
    <col collapsed="false" customWidth="true" hidden="false" outlineLevel="0" max="3" min="3" style="0" width="14.99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0.13"/>
    <col collapsed="false" customWidth="true" hidden="false" outlineLevel="0" max="7" min="7" style="0" width="14.56"/>
    <col collapsed="false" customWidth="true" hidden="false" outlineLevel="0" max="9" min="9" style="0" width="10.41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E2" s="2" t="n">
        <v>0.12</v>
      </c>
    </row>
    <row r="3" customFormat="false" ht="25.5" hidden="false" customHeight="false" outlineLevel="0" collapsed="false">
      <c r="B3" s="3" t="s">
        <v>1</v>
      </c>
      <c r="C3" s="3" t="s">
        <v>2</v>
      </c>
      <c r="D3" s="3" t="s">
        <v>3</v>
      </c>
      <c r="E3" s="4" t="s">
        <v>4</v>
      </c>
      <c r="F3" s="4" t="s">
        <v>5</v>
      </c>
      <c r="G3" s="4" t="s">
        <v>6</v>
      </c>
    </row>
    <row r="4" customFormat="false" ht="12.75" hidden="false" customHeight="false" outlineLevel="0" collapsed="false">
      <c r="B4" s="3" t="n">
        <v>0</v>
      </c>
      <c r="C4" s="5" t="n">
        <v>-24000</v>
      </c>
      <c r="D4" s="5" t="n">
        <v>-24000</v>
      </c>
      <c r="E4" s="6" t="n">
        <f aca="false">1/(1+$E$2)^B4</f>
        <v>1</v>
      </c>
      <c r="F4" s="5" t="n">
        <f aca="false">C4*E4</f>
        <v>-24000</v>
      </c>
      <c r="G4" s="5" t="n">
        <f aca="false">E4*D4</f>
        <v>-24000</v>
      </c>
    </row>
    <row r="5" customFormat="false" ht="12.75" hidden="false" customHeight="false" outlineLevel="0" collapsed="false">
      <c r="B5" s="3" t="n">
        <v>1</v>
      </c>
      <c r="C5" s="5" t="n">
        <v>12000</v>
      </c>
      <c r="D5" s="7" t="n">
        <v>0</v>
      </c>
      <c r="E5" s="6" t="n">
        <f aca="false">1/(1+$E$2)^B5</f>
        <v>0.892857142857143</v>
      </c>
      <c r="F5" s="5" t="n">
        <f aca="false">C5*E5</f>
        <v>10714.2857142857</v>
      </c>
      <c r="G5" s="5" t="n">
        <f aca="false">E5*D5</f>
        <v>0</v>
      </c>
    </row>
    <row r="6" customFormat="false" ht="12.75" hidden="false" customHeight="false" outlineLevel="0" collapsed="false">
      <c r="B6" s="3" t="n">
        <v>2</v>
      </c>
      <c r="C6" s="5" t="n">
        <v>12000</v>
      </c>
      <c r="D6" s="5" t="n">
        <v>5000</v>
      </c>
      <c r="E6" s="6" t="n">
        <f aca="false">1/(1+$E$2)^B6</f>
        <v>0.79719387755102</v>
      </c>
      <c r="F6" s="5" t="n">
        <f aca="false">C6*E6</f>
        <v>9566.32653061225</v>
      </c>
      <c r="G6" s="5" t="n">
        <f aca="false">E6*D6</f>
        <v>3985.9693877551</v>
      </c>
    </row>
    <row r="7" customFormat="false" ht="12.75" hidden="false" customHeight="false" outlineLevel="0" collapsed="false">
      <c r="B7" s="3" t="n">
        <v>3</v>
      </c>
      <c r="C7" s="5" t="n">
        <v>12000</v>
      </c>
      <c r="D7" s="5" t="n">
        <v>10000</v>
      </c>
      <c r="E7" s="6" t="n">
        <f aca="false">1/(1+$E$2)^B7</f>
        <v>0.711780247813411</v>
      </c>
      <c r="F7" s="5" t="n">
        <f aca="false">C7*E7</f>
        <v>8541.36297376093</v>
      </c>
      <c r="G7" s="5" t="n">
        <f aca="false">E7*D7</f>
        <v>7117.80247813411</v>
      </c>
    </row>
    <row r="8" customFormat="false" ht="12.75" hidden="false" customHeight="false" outlineLevel="0" collapsed="false">
      <c r="B8" s="3" t="n">
        <v>4</v>
      </c>
      <c r="C8" s="5" t="n">
        <v>12000</v>
      </c>
      <c r="D8" s="5" t="n">
        <v>25000</v>
      </c>
      <c r="E8" s="6" t="n">
        <f aca="false">1/(1+$E$2)^B8</f>
        <v>0.635518078404831</v>
      </c>
      <c r="F8" s="5" t="n">
        <f aca="false">C8*E8</f>
        <v>7626.21694085797</v>
      </c>
      <c r="G8" s="5" t="n">
        <f aca="false">E8*D8</f>
        <v>15887.9519601208</v>
      </c>
    </row>
    <row r="9" customFormat="false" ht="12.75" hidden="false" customHeight="false" outlineLevel="0" collapsed="false">
      <c r="F9" s="8"/>
      <c r="G9" s="8"/>
    </row>
    <row r="10" customFormat="false" ht="12.75" hidden="false" customHeight="false" outlineLevel="0" collapsed="false">
      <c r="B10" s="0" t="s">
        <v>7</v>
      </c>
      <c r="F10" s="5" t="n">
        <f aca="false">SUM(F4:F9)</f>
        <v>12448.1921595169</v>
      </c>
      <c r="G10" s="5" t="n">
        <f aca="false">SUM(G4:G9)</f>
        <v>2991.72382600999</v>
      </c>
    </row>
    <row r="11" customFormat="false" ht="12.75" hidden="false" customHeight="false" outlineLevel="0" collapsed="false">
      <c r="B11" s="0" t="s">
        <v>8</v>
      </c>
      <c r="F11" s="9" t="n">
        <f aca="false">IRR(C4:C8)</f>
        <v>0.349034456561156</v>
      </c>
      <c r="G11" s="9" t="n">
        <f aca="false">IRR(D4:D8)</f>
        <v>0.159005573798973</v>
      </c>
    </row>
    <row r="12" customFormat="false" ht="12.75" hidden="false" customHeight="false" outlineLevel="0" collapsed="false">
      <c r="B12" s="0" t="s">
        <v>9</v>
      </c>
      <c r="F12" s="5" t="n">
        <f aca="false">$E$2*(1+$E$2)^$B$8/((1+$E$2)^$B$8-1)*F10</f>
        <v>4098.37352866344</v>
      </c>
      <c r="G12" s="5" t="n">
        <f aca="false">$E$2*(1+$E$2)^$B$8/((1+$E$2)^$B$8-1)*G10</f>
        <v>984.9785074387</v>
      </c>
    </row>
    <row r="13" customFormat="false" ht="12.75" hidden="false" customHeight="false" outlineLevel="0" collapsed="false">
      <c r="B13" s="0" t="s">
        <v>10</v>
      </c>
      <c r="F13" s="10" t="n">
        <f aca="false">1+F10/(-C4)</f>
        <v>1.5186746733132</v>
      </c>
      <c r="G13" s="10" t="n">
        <f aca="false">1+G10/(-D4)</f>
        <v>1.12465515941708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E17" s="2" t="n">
        <v>0.06</v>
      </c>
    </row>
    <row r="18" customFormat="false" ht="25.5" hidden="false" customHeight="false" outlineLevel="0" collapsed="false">
      <c r="B18" s="5" t="s">
        <v>1</v>
      </c>
      <c r="C18" s="5" t="s">
        <v>12</v>
      </c>
      <c r="D18" s="5" t="s">
        <v>13</v>
      </c>
      <c r="E18" s="4" t="s">
        <v>4</v>
      </c>
      <c r="F18" s="4" t="s">
        <v>5</v>
      </c>
      <c r="G18" s="4" t="s">
        <v>6</v>
      </c>
    </row>
    <row r="19" customFormat="false" ht="12.75" hidden="false" customHeight="false" outlineLevel="0" collapsed="false">
      <c r="B19" s="5" t="n">
        <v>0</v>
      </c>
      <c r="C19" s="5" t="n">
        <v>-20000</v>
      </c>
      <c r="D19" s="5" t="n">
        <v>-40000</v>
      </c>
      <c r="E19" s="6" t="n">
        <f aca="false">1/(1+$E$17)^B19</f>
        <v>1</v>
      </c>
      <c r="F19" s="5" t="n">
        <f aca="false">C19*E19</f>
        <v>-20000</v>
      </c>
      <c r="G19" s="5" t="n">
        <f aca="false">E19*D19</f>
        <v>-40000</v>
      </c>
    </row>
    <row r="20" customFormat="false" ht="12.75" hidden="false" customHeight="false" outlineLevel="0" collapsed="false">
      <c r="B20" s="5" t="n">
        <v>1</v>
      </c>
      <c r="C20" s="5" t="n">
        <v>-5000</v>
      </c>
      <c r="D20" s="5" t="n">
        <v>-5000</v>
      </c>
      <c r="E20" s="6" t="n">
        <f aca="false">1/(1+$E$17)^B20</f>
        <v>0.943396226415094</v>
      </c>
      <c r="F20" s="5" t="n">
        <f aca="false">C20*E20</f>
        <v>-4716.98113207547</v>
      </c>
      <c r="G20" s="5" t="n">
        <f aca="false">E20*D20</f>
        <v>-4716.98113207547</v>
      </c>
    </row>
    <row r="21" customFormat="false" ht="12.75" hidden="false" customHeight="false" outlineLevel="0" collapsed="false">
      <c r="B21" s="5" t="n">
        <v>2</v>
      </c>
      <c r="C21" s="5" t="n">
        <v>-7500</v>
      </c>
      <c r="D21" s="5" t="n">
        <v>-5000</v>
      </c>
      <c r="E21" s="6" t="n">
        <f aca="false">1/(1+$E$17)^B21</f>
        <v>0.88999644001424</v>
      </c>
      <c r="F21" s="5" t="n">
        <f aca="false">C21*E21</f>
        <v>-6674.9733001068</v>
      </c>
      <c r="G21" s="5" t="n">
        <f aca="false">E21*D21</f>
        <v>-4449.9822000712</v>
      </c>
    </row>
    <row r="22" customFormat="false" ht="12.75" hidden="false" customHeight="false" outlineLevel="0" collapsed="false">
      <c r="B22" s="5" t="n">
        <v>3</v>
      </c>
      <c r="C22" s="5" t="n">
        <v>-10000</v>
      </c>
      <c r="D22" s="5" t="n">
        <v>-5000</v>
      </c>
      <c r="E22" s="6" t="n">
        <f aca="false">1/(1+$E$17)^B22</f>
        <v>0.839619283032302</v>
      </c>
      <c r="F22" s="5" t="n">
        <f aca="false">C22*E22</f>
        <v>-8396.19283032302</v>
      </c>
      <c r="G22" s="5" t="n">
        <f aca="false">E22*D22</f>
        <v>-4198.09641516151</v>
      </c>
    </row>
    <row r="23" customFormat="false" ht="12.75" hidden="false" customHeight="false" outlineLevel="0" collapsed="false">
      <c r="B23" s="5" t="n">
        <v>4</v>
      </c>
      <c r="C23" s="5" t="n">
        <v>-12500</v>
      </c>
      <c r="D23" s="5" t="n">
        <v>-5000</v>
      </c>
      <c r="E23" s="6" t="n">
        <f aca="false">1/(1+$E$17)^B23</f>
        <v>0.79209366323802</v>
      </c>
      <c r="F23" s="5" t="n">
        <f aca="false">C23*E23</f>
        <v>-9901.17079047526</v>
      </c>
      <c r="G23" s="5" t="n">
        <f aca="false">E23*D23</f>
        <v>-3960.4683161901</v>
      </c>
    </row>
    <row r="24" customFormat="false" ht="12.75" hidden="false" customHeight="false" outlineLevel="0" collapsed="false">
      <c r="F24" s="8"/>
      <c r="G24" s="8"/>
    </row>
    <row r="25" customFormat="false" ht="12.75" hidden="false" customHeight="false" outlineLevel="0" collapsed="false">
      <c r="B25" s="0" t="s">
        <v>7</v>
      </c>
      <c r="F25" s="5" t="n">
        <f aca="false">SUM(F19:F24)</f>
        <v>-49689.3180529805</v>
      </c>
      <c r="G25" s="5" t="n">
        <f aca="false">SUM(G19:G24)</f>
        <v>-57325.5280634983</v>
      </c>
    </row>
    <row r="26" customFormat="false" ht="12.75" hidden="false" customHeight="false" outlineLevel="0" collapsed="false">
      <c r="B26" s="0" t="s">
        <v>8</v>
      </c>
      <c r="F26" s="9" t="e">
        <f aca="false">IRR(C19:C23)</f>
        <v>#N/A</v>
      </c>
      <c r="G26" s="9" t="e">
        <f aca="false">IRR(D19:D23)</f>
        <v>#N/A</v>
      </c>
    </row>
    <row r="27" customFormat="false" ht="12.75" hidden="false" customHeight="false" outlineLevel="0" collapsed="false">
      <c r="B27" s="0" t="s">
        <v>9</v>
      </c>
      <c r="F27" s="5" t="n">
        <f aca="false">$E$17*(1+$E$17)^$B$8/((1+$E$17)^$B$8-1)*F25</f>
        <v>-14339.9144519199</v>
      </c>
      <c r="G27" s="5" t="n">
        <f aca="false">$E$17*(1+$E$17)^$B$8/((1+$E$17)^$B$8-1)*G25</f>
        <v>-16543.6596949309</v>
      </c>
    </row>
    <row r="28" customFormat="false" ht="12.75" hidden="false" customHeight="false" outlineLevel="0" collapsed="false">
      <c r="B28" s="0" t="s">
        <v>10</v>
      </c>
      <c r="F28" s="10" t="n">
        <f aca="false">1+F25/(-C19)</f>
        <v>-1.48446590264903</v>
      </c>
      <c r="G28" s="10" t="n">
        <f aca="false">1+G25/(-D19)</f>
        <v>-0.433138201587457</v>
      </c>
    </row>
    <row r="30" customFormat="false" ht="12.75" hidden="false" customHeight="false" outlineLevel="0" collapsed="false">
      <c r="A30" s="1" t="s">
        <v>14</v>
      </c>
    </row>
    <row r="33" customFormat="false" ht="38.25" hidden="false" customHeight="false" outlineLevel="0" collapsed="false">
      <c r="B33" s="5" t="s">
        <v>15</v>
      </c>
      <c r="C33" s="5" t="s">
        <v>16</v>
      </c>
      <c r="D33" s="5" t="s">
        <v>17</v>
      </c>
      <c r="E33" s="5" t="s">
        <v>18</v>
      </c>
    </row>
    <row r="34" customFormat="false" ht="12.75" hidden="false" customHeight="false" outlineLevel="0" collapsed="false">
      <c r="B34" s="5" t="n">
        <v>1</v>
      </c>
      <c r="C34" s="5" t="n">
        <v>50000</v>
      </c>
      <c r="D34" s="5" t="n">
        <v>5300</v>
      </c>
      <c r="E34" s="5" t="n">
        <v>21000</v>
      </c>
    </row>
    <row r="35" customFormat="false" ht="12.75" hidden="false" customHeight="false" outlineLevel="0" collapsed="false">
      <c r="B35" s="5" t="n">
        <v>2</v>
      </c>
      <c r="C35" s="5" t="n">
        <v>62000</v>
      </c>
      <c r="D35" s="5" t="n">
        <v>6700</v>
      </c>
      <c r="E35" s="5" t="n">
        <v>28000</v>
      </c>
    </row>
    <row r="36" customFormat="false" ht="12.75" hidden="false" customHeight="false" outlineLevel="0" collapsed="false">
      <c r="B36" s="5" t="n">
        <v>3</v>
      </c>
      <c r="C36" s="5" t="n">
        <v>70000</v>
      </c>
      <c r="D36" s="5" t="n">
        <v>7600</v>
      </c>
      <c r="E36" s="5" t="n">
        <v>31000</v>
      </c>
    </row>
    <row r="38" customFormat="false" ht="12.75" hidden="false" customHeight="false" outlineLevel="0" collapsed="false">
      <c r="B38" s="1" t="s">
        <v>19</v>
      </c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1" t="s">
        <v>1</v>
      </c>
      <c r="C40" s="12" t="n">
        <v>0</v>
      </c>
      <c r="D40" s="12" t="n">
        <v>1</v>
      </c>
      <c r="E40" s="12" t="n">
        <v>2</v>
      </c>
      <c r="F40" s="12" t="n">
        <v>3</v>
      </c>
      <c r="G40" s="12" t="n">
        <v>4</v>
      </c>
      <c r="H40" s="12" t="n">
        <v>5</v>
      </c>
      <c r="I40" s="12" t="n">
        <v>6</v>
      </c>
      <c r="J40" s="12" t="n">
        <v>7</v>
      </c>
      <c r="K40" s="12" t="n">
        <v>8</v>
      </c>
      <c r="L40" s="12" t="n">
        <v>9</v>
      </c>
      <c r="M40" s="12" t="n">
        <v>10</v>
      </c>
    </row>
    <row r="41" customFormat="false" ht="12.75" hidden="false" customHeight="false" outlineLevel="0" collapsed="false">
      <c r="B41" s="0" t="s">
        <v>20</v>
      </c>
      <c r="C41" s="5"/>
      <c r="D41" s="5" t="n">
        <v>21000</v>
      </c>
      <c r="E41" s="5" t="n">
        <v>21000</v>
      </c>
      <c r="F41" s="5" t="n">
        <v>21000</v>
      </c>
      <c r="G41" s="5" t="n">
        <v>21000</v>
      </c>
      <c r="H41" s="5" t="n">
        <v>21000</v>
      </c>
      <c r="I41" s="5" t="n">
        <v>21000</v>
      </c>
      <c r="J41" s="5" t="n">
        <v>21000</v>
      </c>
      <c r="K41" s="5" t="n">
        <v>21000</v>
      </c>
      <c r="L41" s="5" t="n">
        <v>21000</v>
      </c>
      <c r="M41" s="5" t="n">
        <v>21000</v>
      </c>
    </row>
    <row r="42" customFormat="false" ht="12.75" hidden="false" customHeight="false" outlineLevel="0" collapsed="false">
      <c r="B42" s="0" t="s">
        <v>21</v>
      </c>
      <c r="C42" s="5"/>
      <c r="D42" s="5" t="n">
        <v>5300</v>
      </c>
      <c r="E42" s="5" t="n">
        <v>5300</v>
      </c>
      <c r="F42" s="5" t="n">
        <v>5300</v>
      </c>
      <c r="G42" s="5" t="n">
        <v>5300</v>
      </c>
      <c r="H42" s="5" t="n">
        <v>5300</v>
      </c>
      <c r="I42" s="5" t="n">
        <v>5300</v>
      </c>
      <c r="J42" s="5" t="n">
        <v>5300</v>
      </c>
      <c r="K42" s="5" t="n">
        <v>5300</v>
      </c>
      <c r="L42" s="5" t="n">
        <v>5300</v>
      </c>
      <c r="M42" s="5" t="n">
        <v>5300</v>
      </c>
    </row>
    <row r="43" customFormat="false" ht="12.75" hidden="false" customHeight="false" outlineLevel="0" collapsed="false">
      <c r="B43" s="0" t="s">
        <v>22</v>
      </c>
      <c r="C43" s="5"/>
      <c r="D43" s="5" t="n">
        <f aca="false">D41-D42</f>
        <v>15700</v>
      </c>
      <c r="E43" s="5" t="n">
        <f aca="false">E41-E42</f>
        <v>15700</v>
      </c>
      <c r="F43" s="5" t="n">
        <f aca="false">F41-F42</f>
        <v>15700</v>
      </c>
      <c r="G43" s="5" t="n">
        <f aca="false">G41-G42</f>
        <v>15700</v>
      </c>
      <c r="H43" s="5" t="n">
        <f aca="false">H41-H42</f>
        <v>15700</v>
      </c>
      <c r="I43" s="5" t="n">
        <f aca="false">I41-I42</f>
        <v>15700</v>
      </c>
      <c r="J43" s="5" t="n">
        <f aca="false">J41-J42</f>
        <v>15700</v>
      </c>
      <c r="K43" s="5" t="n">
        <f aca="false">K41-K42</f>
        <v>15700</v>
      </c>
      <c r="L43" s="5" t="n">
        <f aca="false">L41-L42</f>
        <v>15700</v>
      </c>
      <c r="M43" s="5" t="n">
        <f aca="false">M41-M42</f>
        <v>15700</v>
      </c>
    </row>
    <row r="44" customFormat="false" ht="12.75" hidden="false" customHeight="false" outlineLevel="0" collapsed="false">
      <c r="C44" s="5" t="n">
        <v>-50000</v>
      </c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12.75" hidden="false" customHeight="false" outlineLevel="0" collapsed="false">
      <c r="B45" s="11" t="s">
        <v>23</v>
      </c>
      <c r="C45" s="13" t="n">
        <f aca="false">C43+C44</f>
        <v>-50000</v>
      </c>
      <c r="D45" s="13" t="n">
        <f aca="false">D43+D44</f>
        <v>15700</v>
      </c>
      <c r="E45" s="13" t="n">
        <f aca="false">E43+E44</f>
        <v>15700</v>
      </c>
      <c r="F45" s="13" t="n">
        <f aca="false">F43+F44</f>
        <v>15700</v>
      </c>
      <c r="G45" s="13" t="n">
        <f aca="false">G43+G44</f>
        <v>15700</v>
      </c>
      <c r="H45" s="13" t="n">
        <f aca="false">H43+H44</f>
        <v>15700</v>
      </c>
      <c r="I45" s="13" t="n">
        <f aca="false">I43+I44</f>
        <v>15700</v>
      </c>
      <c r="J45" s="13" t="n">
        <f aca="false">J43+J44</f>
        <v>15700</v>
      </c>
      <c r="K45" s="13" t="n">
        <f aca="false">K43+K44</f>
        <v>15700</v>
      </c>
      <c r="L45" s="13" t="n">
        <f aca="false">L43+L44</f>
        <v>15700</v>
      </c>
      <c r="M45" s="13" t="n">
        <f aca="false">M43+M44</f>
        <v>15700</v>
      </c>
    </row>
    <row r="46" customFormat="false" ht="12.75" hidden="false" customHeight="false" outlineLevel="0" collapsed="false">
      <c r="B46" s="11" t="s">
        <v>24</v>
      </c>
      <c r="C46" s="13" t="n">
        <f aca="false">C45/(1+0.1)^C40</f>
        <v>-50000</v>
      </c>
      <c r="D46" s="13" t="n">
        <f aca="false">D45/(1+0.1)^D40</f>
        <v>14272.7272727273</v>
      </c>
      <c r="E46" s="13" t="n">
        <f aca="false">E45/(1+0.1)^E40</f>
        <v>12975.2066115702</v>
      </c>
      <c r="F46" s="13" t="n">
        <f aca="false">F45/(1+0.1)^F40</f>
        <v>11795.6423741548</v>
      </c>
      <c r="G46" s="13" t="n">
        <f aca="false">G45/(1+0.1)^G40</f>
        <v>10723.3112492316</v>
      </c>
      <c r="H46" s="13" t="n">
        <f aca="false">H45/(1+0.1)^H40</f>
        <v>9748.46477202873</v>
      </c>
      <c r="I46" s="13" t="n">
        <f aca="false">I45/(1+0.1)^I40</f>
        <v>8862.2407018443</v>
      </c>
      <c r="J46" s="13" t="n">
        <f aca="false">J45/(1+0.1)^J40</f>
        <v>8056.58245622209</v>
      </c>
      <c r="K46" s="13" t="n">
        <f aca="false">K45/(1+0.1)^K40</f>
        <v>7324.16586929281</v>
      </c>
      <c r="L46" s="13" t="n">
        <f aca="false">L45/(1+0.1)^L40</f>
        <v>6658.33260844801</v>
      </c>
      <c r="M46" s="13" t="n">
        <f aca="false">M45/(1+0.1)^M40</f>
        <v>6053.02964404364</v>
      </c>
    </row>
    <row r="47" customFormat="false" ht="12.7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B48" s="0" t="s">
        <v>7</v>
      </c>
      <c r="C48" s="5" t="n">
        <f aca="false">SUM(C46:M46)</f>
        <v>46469.7035595635</v>
      </c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B49" s="0" t="s">
        <v>25</v>
      </c>
      <c r="C49" s="2" t="n">
        <v>0.1</v>
      </c>
    </row>
    <row r="50" customFormat="false" ht="12.75" hidden="false" customHeight="false" outlineLevel="0" collapsed="false">
      <c r="B50" s="14" t="s">
        <v>26</v>
      </c>
      <c r="C50" s="15" t="n">
        <f aca="false">((1+$C$49)^$M$40-1)/($C$49*(1+$C$49)^$M$40)</f>
        <v>6.14456710570469</v>
      </c>
    </row>
    <row r="51" customFormat="false" ht="12.75" hidden="false" customHeight="false" outlineLevel="0" collapsed="false">
      <c r="B51" s="0" t="s">
        <v>7</v>
      </c>
      <c r="C51" s="5" t="n">
        <f aca="false">D43*C50+C44</f>
        <v>46469.7035595636</v>
      </c>
    </row>
    <row r="53" customFormat="false" ht="12.75" hidden="false" customHeight="false" outlineLevel="0" collapsed="false">
      <c r="C53" s="0" t="s">
        <v>7</v>
      </c>
      <c r="D53" s="0" t="s">
        <v>9</v>
      </c>
    </row>
    <row r="54" customFormat="false" ht="12.75" hidden="false" customHeight="false" outlineLevel="0" collapsed="false">
      <c r="B54" s="0" t="s">
        <v>27</v>
      </c>
      <c r="C54" s="16" t="n">
        <f aca="false">(E34-D34)*C50-C34</f>
        <v>46469.7035595636</v>
      </c>
      <c r="D54" s="16" t="n">
        <f aca="false">C54/$C$50</f>
        <v>7562.73025587442</v>
      </c>
    </row>
    <row r="55" customFormat="false" ht="12.75" hidden="false" customHeight="false" outlineLevel="0" collapsed="false">
      <c r="B55" s="0" t="s">
        <v>28</v>
      </c>
      <c r="C55" s="16" t="n">
        <f aca="false">(E35-D35)*C50-C35</f>
        <v>68879.2793515098</v>
      </c>
      <c r="D55" s="16" t="n">
        <f aca="false">C55/$C$50</f>
        <v>11209.7855172843</v>
      </c>
    </row>
    <row r="56" customFormat="false" ht="12.75" hidden="false" customHeight="false" outlineLevel="0" collapsed="false">
      <c r="B56" s="0" t="s">
        <v>29</v>
      </c>
      <c r="C56" s="16" t="n">
        <f aca="false">(E36-D36)*C50-C36</f>
        <v>73782.8702734897</v>
      </c>
      <c r="D56" s="16" t="n">
        <f aca="false">C56/$C$50</f>
        <v>12007.8223582242</v>
      </c>
    </row>
    <row r="58" customFormat="false" ht="12.75" hidden="false" customHeight="false" outlineLevel="0" collapsed="false">
      <c r="B58" s="1" t="s">
        <v>30</v>
      </c>
    </row>
    <row r="59" customFormat="false" ht="12.75" hidden="false" customHeight="false" outlineLevel="0" collapsed="false">
      <c r="C59" s="0" t="n">
        <v>0</v>
      </c>
      <c r="D59" s="0" t="n">
        <v>1</v>
      </c>
      <c r="E59" s="0" t="n">
        <v>2</v>
      </c>
      <c r="F59" s="0" t="n">
        <v>3</v>
      </c>
      <c r="G59" s="0" t="n">
        <v>4</v>
      </c>
      <c r="H59" s="0" t="n">
        <v>5</v>
      </c>
      <c r="I59" s="0" t="n">
        <v>6</v>
      </c>
      <c r="J59" s="0" t="n">
        <v>7</v>
      </c>
      <c r="K59" s="0" t="n">
        <v>8</v>
      </c>
      <c r="L59" s="0" t="n">
        <v>9</v>
      </c>
      <c r="M59" s="0" t="n">
        <v>10</v>
      </c>
    </row>
    <row r="60" customFormat="false" ht="12.75" hidden="false" customHeight="false" outlineLevel="0" collapsed="false">
      <c r="B60" s="0" t="s">
        <v>20</v>
      </c>
      <c r="D60" s="0" t="n">
        <v>21000</v>
      </c>
      <c r="E60" s="0" t="n">
        <v>21000</v>
      </c>
      <c r="F60" s="0" t="n">
        <v>21000</v>
      </c>
      <c r="G60" s="0" t="n">
        <v>21000</v>
      </c>
      <c r="H60" s="0" t="n">
        <v>21000</v>
      </c>
      <c r="I60" s="0" t="n">
        <v>21000</v>
      </c>
      <c r="J60" s="0" t="n">
        <v>21000</v>
      </c>
      <c r="K60" s="0" t="n">
        <v>21000</v>
      </c>
      <c r="L60" s="0" t="n">
        <v>21000</v>
      </c>
      <c r="M60" s="0" t="n">
        <v>21000</v>
      </c>
    </row>
    <row r="61" customFormat="false" ht="12.75" hidden="false" customHeight="false" outlineLevel="0" collapsed="false">
      <c r="B61" s="0" t="s">
        <v>21</v>
      </c>
      <c r="D61" s="0" t="n">
        <v>5300</v>
      </c>
      <c r="E61" s="0" t="n">
        <v>5300</v>
      </c>
      <c r="F61" s="0" t="n">
        <v>5300</v>
      </c>
      <c r="G61" s="0" t="n">
        <v>5300</v>
      </c>
      <c r="H61" s="0" t="n">
        <v>5300</v>
      </c>
      <c r="I61" s="0" t="n">
        <v>5300</v>
      </c>
      <c r="J61" s="0" t="n">
        <v>5300</v>
      </c>
      <c r="K61" s="0" t="n">
        <v>5300</v>
      </c>
      <c r="L61" s="0" t="n">
        <v>5300</v>
      </c>
      <c r="M61" s="0" t="n">
        <v>5300</v>
      </c>
    </row>
    <row r="62" customFormat="false" ht="12.75" hidden="false" customHeight="false" outlineLevel="0" collapsed="false">
      <c r="B62" s="0" t="s">
        <v>31</v>
      </c>
      <c r="D62" s="0" t="n">
        <f aca="false">$C$34/10</f>
        <v>5000</v>
      </c>
      <c r="E62" s="0" t="n">
        <f aca="false">$C$34/10</f>
        <v>5000</v>
      </c>
      <c r="F62" s="0" t="n">
        <f aca="false">$C$34/10</f>
        <v>5000</v>
      </c>
      <c r="G62" s="0" t="n">
        <f aca="false">$C$34/10</f>
        <v>5000</v>
      </c>
      <c r="H62" s="0" t="n">
        <f aca="false">$C$34/10</f>
        <v>5000</v>
      </c>
      <c r="I62" s="0" t="n">
        <f aca="false">$C$34/10</f>
        <v>5000</v>
      </c>
      <c r="J62" s="0" t="n">
        <f aca="false">$C$34/10</f>
        <v>5000</v>
      </c>
      <c r="K62" s="0" t="n">
        <f aca="false">$C$34/10</f>
        <v>5000</v>
      </c>
      <c r="L62" s="0" t="n">
        <f aca="false">$C$34/10</f>
        <v>5000</v>
      </c>
      <c r="M62" s="0" t="n">
        <f aca="false">$C$34/10</f>
        <v>5000</v>
      </c>
    </row>
    <row r="63" customFormat="false" ht="12.75" hidden="false" customHeight="false" outlineLevel="0" collapsed="false">
      <c r="B63" s="0" t="s">
        <v>32</v>
      </c>
      <c r="D63" s="0" t="n">
        <f aca="false">(D60-D61-D62)*0.4</f>
        <v>4280</v>
      </c>
      <c r="E63" s="0" t="n">
        <f aca="false">(E60-E61-E62)*0.4</f>
        <v>4280</v>
      </c>
      <c r="F63" s="0" t="n">
        <f aca="false">(F60-F61-F62)*0.4</f>
        <v>4280</v>
      </c>
      <c r="G63" s="0" t="n">
        <f aca="false">(G60-G61-G62)*0.4</f>
        <v>4280</v>
      </c>
      <c r="H63" s="0" t="n">
        <f aca="false">(H60-H61-H62)*0.4</f>
        <v>4280</v>
      </c>
      <c r="I63" s="0" t="n">
        <f aca="false">(I60-I61-I62)*0.4</f>
        <v>4280</v>
      </c>
      <c r="J63" s="0" t="n">
        <f aca="false">(J60-J61-J62)*0.4</f>
        <v>4280</v>
      </c>
      <c r="K63" s="0" t="n">
        <f aca="false">(K60-K61-K62)*0.4</f>
        <v>4280</v>
      </c>
      <c r="L63" s="0" t="n">
        <f aca="false">(L60-L61-L62)*0.4</f>
        <v>4280</v>
      </c>
      <c r="M63" s="0" t="n">
        <f aca="false">(M60-M61-M62)*0.4</f>
        <v>4280</v>
      </c>
    </row>
    <row r="64" customFormat="false" ht="12.75" hidden="false" customHeight="false" outlineLevel="0" collapsed="false">
      <c r="B64" s="0" t="s">
        <v>33</v>
      </c>
      <c r="D64" s="0" t="n">
        <f aca="false">D60-D61-D63</f>
        <v>11420</v>
      </c>
      <c r="E64" s="0" t="n">
        <f aca="false">E60-E61-E63</f>
        <v>11420</v>
      </c>
      <c r="F64" s="0" t="n">
        <f aca="false">F60-F61-F63</f>
        <v>11420</v>
      </c>
      <c r="G64" s="0" t="n">
        <f aca="false">G60-G61-G63</f>
        <v>11420</v>
      </c>
      <c r="H64" s="0" t="n">
        <f aca="false">H60-H61-H63</f>
        <v>11420</v>
      </c>
      <c r="I64" s="0" t="n">
        <f aca="false">I60-I61-I63</f>
        <v>11420</v>
      </c>
      <c r="J64" s="0" t="n">
        <f aca="false">J60-J61-J63</f>
        <v>11420</v>
      </c>
      <c r="K64" s="0" t="n">
        <f aca="false">K60-K61-K63</f>
        <v>11420</v>
      </c>
      <c r="L64" s="0" t="n">
        <f aca="false">L60-L61-L63</f>
        <v>11420</v>
      </c>
      <c r="M64" s="0" t="n">
        <f aca="false">M60-M61-M63</f>
        <v>11420</v>
      </c>
    </row>
    <row r="65" customFormat="false" ht="12.75" hidden="false" customHeight="false" outlineLevel="0" collapsed="false">
      <c r="B65" s="0" t="s">
        <v>23</v>
      </c>
      <c r="C65" s="0" t="n">
        <v>-50000</v>
      </c>
      <c r="D65" s="0" t="n">
        <f aca="false">D64</f>
        <v>11420</v>
      </c>
      <c r="E65" s="0" t="n">
        <f aca="false">E64</f>
        <v>11420</v>
      </c>
      <c r="F65" s="0" t="n">
        <f aca="false">F64</f>
        <v>11420</v>
      </c>
      <c r="G65" s="0" t="n">
        <f aca="false">G64</f>
        <v>11420</v>
      </c>
      <c r="H65" s="0" t="n">
        <f aca="false">H64</f>
        <v>11420</v>
      </c>
      <c r="I65" s="0" t="n">
        <f aca="false">I64</f>
        <v>11420</v>
      </c>
      <c r="J65" s="0" t="n">
        <f aca="false">J64</f>
        <v>11420</v>
      </c>
      <c r="K65" s="0" t="n">
        <f aca="false">K64</f>
        <v>11420</v>
      </c>
      <c r="L65" s="0" t="n">
        <f aca="false">L64</f>
        <v>11420</v>
      </c>
      <c r="M65" s="0" t="n">
        <f aca="false">M64</f>
        <v>11420</v>
      </c>
    </row>
    <row r="66" customFormat="false" ht="12.75" hidden="false" customHeight="false" outlineLevel="0" collapsed="false">
      <c r="B66" s="0" t="s">
        <v>24</v>
      </c>
      <c r="C66" s="0" t="n">
        <f aca="false">C65/(1+0.1)^C59</f>
        <v>-50000</v>
      </c>
      <c r="D66" s="0" t="n">
        <f aca="false">D65/(1+0.1)^D59</f>
        <v>10381.8181818182</v>
      </c>
      <c r="E66" s="0" t="n">
        <f aca="false">E65/(1+0.1)^E59</f>
        <v>9438.01652892562</v>
      </c>
      <c r="F66" s="0" t="n">
        <f aca="false">F65/(1+0.1)^F59</f>
        <v>8580.01502629602</v>
      </c>
      <c r="G66" s="0" t="n">
        <f aca="false">G65/(1+0.1)^G59</f>
        <v>7800.01366026911</v>
      </c>
      <c r="H66" s="0" t="n">
        <f aca="false">H65/(1+0.1)^H59</f>
        <v>7090.92150933555</v>
      </c>
      <c r="I66" s="0" t="n">
        <f aca="false">I65/(1+0.1)^I59</f>
        <v>6446.29228121414</v>
      </c>
      <c r="J66" s="0" t="n">
        <f aca="false">J65/(1+0.1)^J59</f>
        <v>5860.26571019467</v>
      </c>
      <c r="K66" s="0" t="n">
        <f aca="false">K65/(1+0.1)^K59</f>
        <v>5327.51428199515</v>
      </c>
      <c r="L66" s="0" t="n">
        <f aca="false">L65/(1+0.1)^L59</f>
        <v>4843.19480181377</v>
      </c>
      <c r="M66" s="0" t="n">
        <f aca="false">M65/(1+0.1)^M59</f>
        <v>4402.90436528525</v>
      </c>
    </row>
    <row r="67" customFormat="false" ht="12.75" hidden="false" customHeight="false" outlineLevel="0" collapsed="false">
      <c r="B67" s="0" t="s">
        <v>7</v>
      </c>
      <c r="C67" s="0" t="n">
        <f aca="false">SUM(C66:M66)</f>
        <v>20170.9563471474</v>
      </c>
    </row>
    <row r="70" customFormat="false" ht="12.75" hidden="false" customHeight="false" outlineLevel="0" collapsed="false">
      <c r="C70" s="0" t="s">
        <v>7</v>
      </c>
      <c r="D70" s="0" t="s">
        <v>9</v>
      </c>
    </row>
    <row r="71" customFormat="false" ht="12.75" hidden="false" customHeight="false" outlineLevel="0" collapsed="false">
      <c r="B71" s="0" t="s">
        <v>27</v>
      </c>
      <c r="C71" s="16" t="n">
        <f aca="false">((E34-D34)*(1-0.4)+0.4*C34/10)*C50-C34</f>
        <v>20170.9563471475</v>
      </c>
      <c r="D71" s="16" t="n">
        <f aca="false">C71/$C$50</f>
        <v>3282.73025587442</v>
      </c>
    </row>
    <row r="72" customFormat="false" ht="12.75" hidden="false" customHeight="false" outlineLevel="0" collapsed="false">
      <c r="B72" s="0" t="s">
        <v>28</v>
      </c>
      <c r="C72" s="16" t="n">
        <f aca="false">((E35-D35)*(1-0.4)+0.4*C35/10)*C50-C35</f>
        <v>31766.0940330535</v>
      </c>
      <c r="D72" s="16" t="n">
        <f aca="false">C72/$C$50</f>
        <v>5169.78551728429</v>
      </c>
    </row>
    <row r="73" customFormat="false" ht="12.75" hidden="false" customHeight="false" outlineLevel="0" collapsed="false">
      <c r="B73" s="0" t="s">
        <v>29</v>
      </c>
      <c r="C73" s="16" t="n">
        <f aca="false">((E36-D36)*(1-0.4)+0.4*C36/10)*C50-C36</f>
        <v>33474.5100600669</v>
      </c>
      <c r="D73" s="16" t="n">
        <f aca="false">C73/$C$50</f>
        <v>5447.82235822419</v>
      </c>
    </row>
    <row r="77" customFormat="false" ht="12.75" hidden="false" customHeight="false" outlineLevel="0" collapsed="false">
      <c r="A77" s="1" t="s">
        <v>34</v>
      </c>
    </row>
    <row r="80" customFormat="false" ht="15.75" hidden="false" customHeight="false" outlineLevel="0" collapsed="false">
      <c r="B80" s="17"/>
    </row>
    <row r="81" customFormat="false" ht="12.75" hidden="false" customHeight="false" outlineLevel="0" collapsed="false">
      <c r="B81" s="5"/>
      <c r="C81" s="5" t="s">
        <v>35</v>
      </c>
      <c r="D81" s="5" t="s">
        <v>36</v>
      </c>
      <c r="E81" s="5" t="s">
        <v>37</v>
      </c>
    </row>
    <row r="82" customFormat="false" ht="12.75" hidden="false" customHeight="false" outlineLevel="0" collapsed="false">
      <c r="B82" s="18" t="s">
        <v>38</v>
      </c>
      <c r="C82" s="5" t="n">
        <v>3000000</v>
      </c>
      <c r="D82" s="5" t="n">
        <v>4000000</v>
      </c>
      <c r="E82" s="5" t="n">
        <v>3500000</v>
      </c>
    </row>
    <row r="83" customFormat="false" ht="12.75" hidden="false" customHeight="false" outlineLevel="0" collapsed="false">
      <c r="B83" s="18" t="s">
        <v>39</v>
      </c>
      <c r="C83" s="5" t="n">
        <v>6000000</v>
      </c>
      <c r="D83" s="5" t="n">
        <v>6500000</v>
      </c>
      <c r="E83" s="5" t="n">
        <v>7000000</v>
      </c>
    </row>
    <row r="84" customFormat="false" ht="25.5" hidden="false" customHeight="false" outlineLevel="0" collapsed="false">
      <c r="B84" s="18" t="s">
        <v>40</v>
      </c>
      <c r="C84" s="5" t="n">
        <v>9000000</v>
      </c>
      <c r="D84" s="5" t="n">
        <v>10000000</v>
      </c>
      <c r="E84" s="5" t="n">
        <v>11000000</v>
      </c>
    </row>
    <row r="85" customFormat="false" ht="12.75" hidden="false" customHeight="false" outlineLevel="0" collapsed="false">
      <c r="B85" s="18" t="s">
        <v>41</v>
      </c>
      <c r="C85" s="5" t="n">
        <v>4000000</v>
      </c>
      <c r="D85" s="5" t="n">
        <v>5000000</v>
      </c>
      <c r="E85" s="5" t="n">
        <v>4000000</v>
      </c>
    </row>
    <row r="86" customFormat="false" ht="25.5" hidden="false" customHeight="false" outlineLevel="0" collapsed="false">
      <c r="B86" s="18" t="s">
        <v>42</v>
      </c>
      <c r="C86" s="5" t="n">
        <v>8000000</v>
      </c>
      <c r="D86" s="5" t="n">
        <v>6000000</v>
      </c>
      <c r="E86" s="5" t="n">
        <v>9000000</v>
      </c>
    </row>
    <row r="87" customFormat="false" ht="12.75" hidden="false" customHeight="false" outlineLevel="0" collapsed="false">
      <c r="B87" s="18" t="s">
        <v>43</v>
      </c>
      <c r="C87" s="5" t="n">
        <v>15000000</v>
      </c>
      <c r="D87" s="5" t="n">
        <v>12000000</v>
      </c>
      <c r="E87" s="5" t="n">
        <v>16000000</v>
      </c>
    </row>
    <row r="88" customFormat="false" ht="15.75" hidden="false" customHeight="false" outlineLevel="0" collapsed="false">
      <c r="B88" s="17"/>
    </row>
    <row r="89" customFormat="false" ht="12.75" hidden="false" customHeight="false" outlineLevel="0" collapsed="false">
      <c r="B89" s="14" t="s">
        <v>26</v>
      </c>
      <c r="C89" s="19" t="n">
        <f aca="false">((1+0.12)^15-1)/(0.12*(1+0.12)^15)</f>
        <v>6.81086448946501</v>
      </c>
    </row>
    <row r="90" customFormat="false" ht="12.75" hidden="false" customHeight="false" outlineLevel="0" collapsed="false">
      <c r="B90" s="14" t="s">
        <v>44</v>
      </c>
      <c r="C90" s="19" t="n">
        <f aca="false">1/(1+0.12)^15</f>
        <v>0.182696261264199</v>
      </c>
    </row>
    <row r="92" customFormat="false" ht="12.75" hidden="false" customHeight="false" outlineLevel="0" collapsed="false">
      <c r="B92" s="14" t="s">
        <v>15</v>
      </c>
      <c r="C92" s="20" t="s">
        <v>45</v>
      </c>
      <c r="D92" s="20" t="s">
        <v>46</v>
      </c>
      <c r="E92" s="20" t="s">
        <v>47</v>
      </c>
      <c r="F92" s="20" t="s">
        <v>48</v>
      </c>
      <c r="G92" s="20" t="s">
        <v>7</v>
      </c>
    </row>
    <row r="93" customFormat="false" ht="12.75" hidden="false" customHeight="false" outlineLevel="0" collapsed="false">
      <c r="B93" s="14" t="s">
        <v>35</v>
      </c>
      <c r="C93" s="21" t="n">
        <f aca="false">SUM(C85:C87)</f>
        <v>27000000</v>
      </c>
      <c r="D93" s="5" t="n">
        <v>3000000</v>
      </c>
      <c r="E93" s="5" t="n">
        <v>6000000</v>
      </c>
      <c r="F93" s="21" t="n">
        <f aca="false">SUM(C82:C84)</f>
        <v>18000000</v>
      </c>
      <c r="G93" s="21" t="n">
        <f aca="false">(-C93-(D93+E93)*0.01)*$C$89-F93+0.5*E93*$C$90+0.9*D93*$C$90</f>
        <v>-201464950.330401</v>
      </c>
    </row>
    <row r="94" customFormat="false" ht="12.75" hidden="false" customHeight="false" outlineLevel="0" collapsed="false">
      <c r="B94" s="14" t="s">
        <v>36</v>
      </c>
      <c r="C94" s="21" t="n">
        <f aca="false">SUM(D85:D87)</f>
        <v>23000000</v>
      </c>
      <c r="D94" s="5" t="n">
        <v>4000000</v>
      </c>
      <c r="E94" s="5" t="n">
        <v>6500000</v>
      </c>
      <c r="F94" s="21" t="n">
        <f aca="false">SUM(D82:D84)</f>
        <v>20500000</v>
      </c>
      <c r="G94" s="21" t="n">
        <f aca="false">(-C94-(D94+E94)*0.01)*$C$89-F94+0.5*E94*$C$90+0.9*D94*$C$90</f>
        <v>-176613554.639429</v>
      </c>
    </row>
    <row r="95" customFormat="false" ht="12.75" hidden="false" customHeight="false" outlineLevel="0" collapsed="false">
      <c r="B95" s="14" t="s">
        <v>37</v>
      </c>
      <c r="C95" s="21" t="n">
        <f aca="false">SUM(E85:E87)</f>
        <v>29000000</v>
      </c>
      <c r="D95" s="5" t="n">
        <v>3500000</v>
      </c>
      <c r="E95" s="5" t="n">
        <v>7000000</v>
      </c>
      <c r="F95" s="21" t="n">
        <f aca="false">SUM(E82:E84)</f>
        <v>21500000</v>
      </c>
      <c r="G95" s="21" t="n">
        <f aca="false">(-C95-(D95+E95)*0.01)*$C$89-F95+0.5*E95*$C$90+0.9*D95*$C$90</f>
        <v>-218515280.828472</v>
      </c>
    </row>
    <row r="98" customFormat="false" ht="12.75" hidden="false" customHeight="false" outlineLevel="0" collapsed="false">
      <c r="A98" s="1" t="s">
        <v>49</v>
      </c>
    </row>
    <row r="100" customFormat="false" ht="12.75" hidden="false" customHeight="false" outlineLevel="0" collapsed="false">
      <c r="B100" s="5"/>
      <c r="C100" s="5" t="s">
        <v>50</v>
      </c>
      <c r="D100" s="5" t="s">
        <v>51</v>
      </c>
    </row>
    <row r="101" customFormat="false" ht="25.5" hidden="false" customHeight="false" outlineLevel="0" collapsed="false">
      <c r="B101" s="18" t="s">
        <v>52</v>
      </c>
      <c r="C101" s="5" t="n">
        <v>1000000</v>
      </c>
      <c r="D101" s="5" t="n">
        <v>750000</v>
      </c>
    </row>
    <row r="102" customFormat="false" ht="12.75" hidden="false" customHeight="false" outlineLevel="0" collapsed="false">
      <c r="B102" s="18" t="s">
        <v>53</v>
      </c>
      <c r="C102" s="5" t="n">
        <v>15000</v>
      </c>
      <c r="D102" s="5" t="n">
        <v>20000</v>
      </c>
    </row>
    <row r="105" customFormat="false" ht="12.75" hidden="false" customHeight="false" outlineLevel="0" collapsed="false">
      <c r="B105" s="22" t="s">
        <v>54</v>
      </c>
    </row>
    <row r="106" customFormat="false" ht="12.75" hidden="false" customHeight="false" outlineLevel="0" collapsed="false">
      <c r="B106" s="0" t="s">
        <v>55</v>
      </c>
      <c r="C106" s="23" t="n">
        <v>-1000000</v>
      </c>
    </row>
    <row r="107" customFormat="false" ht="12.75" hidden="false" customHeight="false" outlineLevel="0" collapsed="false">
      <c r="A107" s="0"/>
      <c r="B107" s="24" t="s">
        <v>25</v>
      </c>
      <c r="C107" s="2" t="n">
        <v>0.09</v>
      </c>
    </row>
    <row r="108" customFormat="false" ht="12.75" hidden="false" customHeight="false" outlineLevel="0" collapsed="false">
      <c r="A108" s="0"/>
      <c r="B108" s="0" t="s">
        <v>56</v>
      </c>
      <c r="C108" s="2" t="n">
        <v>0.15</v>
      </c>
    </row>
    <row r="109" customFormat="false" ht="12.75" hidden="false" customHeight="false" outlineLevel="0" collapsed="false">
      <c r="A109" s="0"/>
      <c r="B109" s="0" t="s">
        <v>57</v>
      </c>
      <c r="C109" s="23" t="n">
        <v>-15000</v>
      </c>
    </row>
    <row r="110" customFormat="false" ht="12.75" hidden="false" customHeight="false" outlineLevel="0" collapsed="false">
      <c r="A110" s="0"/>
      <c r="B110" s="0" t="s">
        <v>58</v>
      </c>
      <c r="C110" s="25" t="n">
        <v>0.5</v>
      </c>
    </row>
    <row r="111" customFormat="false" ht="25.5" hidden="false" customHeight="false" outlineLevel="0" collapsed="false">
      <c r="A111" s="0"/>
      <c r="B111" s="0" t="s">
        <v>1</v>
      </c>
      <c r="C111" s="24" t="s">
        <v>59</v>
      </c>
      <c r="D111" s="24" t="s">
        <v>57</v>
      </c>
      <c r="E111" s="24" t="s">
        <v>4</v>
      </c>
      <c r="F111" s="24" t="s">
        <v>60</v>
      </c>
      <c r="G111" s="24" t="s">
        <v>61</v>
      </c>
    </row>
    <row r="112" customFormat="false" ht="12.75" hidden="false" customHeight="false" outlineLevel="0" collapsed="false">
      <c r="A112" s="0"/>
      <c r="B112" s="0" t="n">
        <v>0</v>
      </c>
      <c r="C112" s="23" t="n">
        <f aca="false">C106</f>
        <v>-1000000</v>
      </c>
      <c r="D112" s="23" t="n">
        <v>0</v>
      </c>
      <c r="E112" s="15" t="n">
        <f aca="false">1/(1+$C$107)^B112</f>
        <v>1</v>
      </c>
      <c r="F112" s="23" t="n">
        <f aca="false">D112*E112</f>
        <v>0</v>
      </c>
      <c r="G112" s="23" t="n">
        <v>0</v>
      </c>
    </row>
    <row r="113" customFormat="false" ht="12.75" hidden="false" customHeight="false" outlineLevel="0" collapsed="false">
      <c r="A113" s="0"/>
      <c r="B113" s="0" t="n">
        <v>1</v>
      </c>
      <c r="C113" s="23" t="n">
        <f aca="false">(1-$C$108)*C112</f>
        <v>-850000</v>
      </c>
      <c r="D113" s="23" t="n">
        <f aca="false">$C$109*(1+$C$110)^B113</f>
        <v>-22500</v>
      </c>
      <c r="E113" s="15" t="n">
        <f aca="false">1/(1+$C$107)^B113</f>
        <v>0.91743119266055</v>
      </c>
      <c r="F113" s="23" t="n">
        <f aca="false">D113*E113</f>
        <v>-20642.2018348624</v>
      </c>
      <c r="G113" s="23" t="n">
        <f aca="false">F113+G112</f>
        <v>-20642.2018348624</v>
      </c>
    </row>
    <row r="114" customFormat="false" ht="12.75" hidden="false" customHeight="false" outlineLevel="0" collapsed="false">
      <c r="A114" s="0"/>
      <c r="B114" s="0" t="n">
        <v>2</v>
      </c>
      <c r="C114" s="23" t="n">
        <f aca="false">(1-$C$108)*C113</f>
        <v>-722500</v>
      </c>
      <c r="D114" s="23" t="n">
        <f aca="false">$C$109*(1+$C$110)^B114</f>
        <v>-33750</v>
      </c>
      <c r="E114" s="15" t="n">
        <f aca="false">1/(1+$C$107)^B114</f>
        <v>0.84167999326656</v>
      </c>
      <c r="F114" s="23" t="n">
        <f aca="false">D114*E114</f>
        <v>-28406.6997727464</v>
      </c>
      <c r="G114" s="23" t="n">
        <f aca="false">F114+G113</f>
        <v>-49048.9016076088</v>
      </c>
    </row>
    <row r="115" customFormat="false" ht="12.75" hidden="false" customHeight="false" outlineLevel="0" collapsed="false">
      <c r="A115" s="0"/>
      <c r="B115" s="0" t="n">
        <v>3</v>
      </c>
      <c r="C115" s="23" t="n">
        <f aca="false">(1-$C$108)*C114</f>
        <v>-614125</v>
      </c>
      <c r="D115" s="23" t="n">
        <f aca="false">$C$109*(1+$C$110)^B115</f>
        <v>-50625</v>
      </c>
      <c r="E115" s="15" t="n">
        <f aca="false">1/(1+$C$107)^B115</f>
        <v>0.772183480061064</v>
      </c>
      <c r="F115" s="23" t="n">
        <f aca="false">D115*E115</f>
        <v>-39091.7886780914</v>
      </c>
      <c r="G115" s="23" t="n">
        <f aca="false">F115+G114</f>
        <v>-88140.6902857002</v>
      </c>
    </row>
    <row r="116" customFormat="false" ht="12.75" hidden="false" customHeight="false" outlineLevel="0" collapsed="false">
      <c r="A116" s="0"/>
      <c r="B116" s="0" t="n">
        <v>4</v>
      </c>
      <c r="C116" s="23" t="n">
        <f aca="false">(1-$C$108)*C115</f>
        <v>-522006.25</v>
      </c>
      <c r="D116" s="23" t="n">
        <f aca="false">$C$109*(1+$C$110)^B116</f>
        <v>-75937.5</v>
      </c>
      <c r="E116" s="15" t="n">
        <f aca="false">1/(1+$C$107)^B116</f>
        <v>0.708425211065196</v>
      </c>
      <c r="F116" s="23" t="n">
        <f aca="false">D116*E116</f>
        <v>-53796.0394652633</v>
      </c>
      <c r="G116" s="23" t="n">
        <f aca="false">F116+G115</f>
        <v>-141936.729750964</v>
      </c>
    </row>
    <row r="117" customFormat="false" ht="12.75" hidden="false" customHeight="false" outlineLevel="0" collapsed="false">
      <c r="A117" s="0"/>
      <c r="B117" s="0" t="n">
        <v>5</v>
      </c>
      <c r="C117" s="23" t="n">
        <f aca="false">(1-$C$108)*C116</f>
        <v>-443705.3125</v>
      </c>
      <c r="D117" s="23" t="n">
        <f aca="false">$C$109*(1+$C$110)^B117</f>
        <v>-113906.25</v>
      </c>
      <c r="E117" s="15" t="n">
        <f aca="false">1/(1+$C$107)^B117</f>
        <v>0.649931386298345</v>
      </c>
      <c r="F117" s="23" t="n">
        <f aca="false">D117*E117</f>
        <v>-74031.2469705459</v>
      </c>
      <c r="G117" s="23" t="n">
        <f aca="false">F117+G116</f>
        <v>-215967.976721509</v>
      </c>
    </row>
    <row r="118" customFormat="false" ht="12.75" hidden="false" customHeight="false" outlineLevel="0" collapsed="false">
      <c r="A118" s="0"/>
      <c r="B118" s="0" t="n">
        <v>6</v>
      </c>
      <c r="C118" s="23" t="n">
        <f aca="false">(1-$C$108)*C117</f>
        <v>-377149.515625</v>
      </c>
      <c r="D118" s="23" t="n">
        <f aca="false">$C$109*(1+$C$110)^B118</f>
        <v>-170859.375</v>
      </c>
      <c r="E118" s="15" t="n">
        <f aca="false">1/(1+$C$107)^B118</f>
        <v>0.596267326879216</v>
      </c>
      <c r="F118" s="23" t="n">
        <f aca="false">D118*E118</f>
        <v>-101877.862803504</v>
      </c>
      <c r="G118" s="23" t="n">
        <f aca="false">F118+G117</f>
        <v>-317845.839525013</v>
      </c>
    </row>
    <row r="119" customFormat="false" ht="12.75" hidden="false" customHeight="false" outlineLevel="0" collapsed="false">
      <c r="A119" s="0"/>
      <c r="B119" s="0" t="n">
        <v>7</v>
      </c>
      <c r="C119" s="23" t="n">
        <f aca="false">(1-$C$108)*C118</f>
        <v>-320577.08828125</v>
      </c>
      <c r="D119" s="23" t="n">
        <f aca="false">$C$109*(1+$C$110)^B119</f>
        <v>-256289.0625</v>
      </c>
      <c r="E119" s="15" t="n">
        <f aca="false">1/(1+$C$107)^B119</f>
        <v>0.547034244843317</v>
      </c>
      <c r="F119" s="23" t="n">
        <f aca="false">D119*E119</f>
        <v>-140198.893766289</v>
      </c>
      <c r="G119" s="23" t="n">
        <f aca="false">F119+G118</f>
        <v>-458044.733291302</v>
      </c>
    </row>
    <row r="120" customFormat="false" ht="12.75" hidden="false" customHeight="false" outlineLevel="0" collapsed="false">
      <c r="A120" s="0"/>
      <c r="B120" s="0" t="n">
        <v>8</v>
      </c>
      <c r="C120" s="23" t="n">
        <f aca="false">(1-$C$108)*C119</f>
        <v>-272490.525039063</v>
      </c>
      <c r="D120" s="23" t="n">
        <f aca="false">$C$109*(1+$C$110)^B120</f>
        <v>-384433.59375</v>
      </c>
      <c r="E120" s="15" t="n">
        <f aca="false">1/(1+$C$107)^B120</f>
        <v>0.501866279672768</v>
      </c>
      <c r="F120" s="23" t="n">
        <f aca="false">D120*E120</f>
        <v>-192934.257476545</v>
      </c>
      <c r="G120" s="23" t="n">
        <f aca="false">F120+G119</f>
        <v>-650978.990767847</v>
      </c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  <c r="B124" s="24" t="s">
        <v>62</v>
      </c>
      <c r="C124" s="24" t="s">
        <v>63</v>
      </c>
      <c r="D124" s="24" t="s">
        <v>64</v>
      </c>
      <c r="E124" s="24" t="s">
        <v>65</v>
      </c>
      <c r="F124" s="24" t="s">
        <v>66</v>
      </c>
      <c r="G124" s="24" t="s">
        <v>67</v>
      </c>
      <c r="H124" s="24" t="s">
        <v>68</v>
      </c>
      <c r="I124" s="24" t="s">
        <v>69</v>
      </c>
      <c r="J124" s="24" t="s">
        <v>70</v>
      </c>
    </row>
    <row r="125" customFormat="false" ht="12.75" hidden="false" customHeight="false" outlineLevel="0" collapsed="false">
      <c r="A125" s="0"/>
      <c r="B125" s="0" t="n">
        <v>1</v>
      </c>
      <c r="C125" s="15" t="n">
        <f aca="false">$C$107*(1+$C$107)^B125/((1+$C$107)^B125-1)</f>
        <v>1.09</v>
      </c>
      <c r="D125" s="15" t="n">
        <f aca="false">$C$107/((1+$C$107)^B125-1)</f>
        <v>0.999999999999999</v>
      </c>
      <c r="E125" s="23" t="n">
        <f aca="false">C113</f>
        <v>-850000</v>
      </c>
      <c r="F125" s="23" t="n">
        <f aca="false">G113</f>
        <v>-20642.2018348624</v>
      </c>
      <c r="G125" s="23" t="n">
        <f aca="false">C125*F125</f>
        <v>-22500</v>
      </c>
      <c r="H125" s="23" t="n">
        <v>0</v>
      </c>
      <c r="I125" s="23" t="n">
        <f aca="false">$C$106*C125-H125</f>
        <v>-1090000</v>
      </c>
      <c r="J125" s="23" t="n">
        <f aca="false">I125+G125</f>
        <v>-1112500</v>
      </c>
      <c r="K125" s="23" t="n">
        <f aca="false">-J125</f>
        <v>1112500</v>
      </c>
    </row>
    <row r="126" customFormat="false" ht="12.75" hidden="false" customHeight="false" outlineLevel="0" collapsed="false">
      <c r="A126" s="0"/>
      <c r="B126" s="0" t="n">
        <v>2</v>
      </c>
      <c r="C126" s="15" t="n">
        <f aca="false">$C$107*(1+$C$107)^B126/((1+$C$107)^B126-1)</f>
        <v>0.568468899521531</v>
      </c>
      <c r="D126" s="15" t="n">
        <f aca="false">$C$107/((1+$C$107)^B126-1)</f>
        <v>0.478468899521531</v>
      </c>
      <c r="E126" s="23" t="n">
        <f aca="false">C114</f>
        <v>-722500</v>
      </c>
      <c r="F126" s="23" t="n">
        <f aca="false">G114</f>
        <v>-49048.9016076088</v>
      </c>
      <c r="G126" s="23" t="n">
        <f aca="false">C126*F126</f>
        <v>-27882.7751196172</v>
      </c>
      <c r="H126" s="23" t="n">
        <v>0</v>
      </c>
      <c r="I126" s="23" t="n">
        <f aca="false">$C$106*C126-H126</f>
        <v>-568468.899521531</v>
      </c>
      <c r="J126" s="26" t="n">
        <f aca="false">I126+G126</f>
        <v>-596351.674641148</v>
      </c>
      <c r="K126" s="23" t="n">
        <f aca="false">-J126</f>
        <v>596351.674641148</v>
      </c>
    </row>
    <row r="127" customFormat="false" ht="12.75" hidden="false" customHeight="false" outlineLevel="0" collapsed="false">
      <c r="A127" s="0"/>
      <c r="B127" s="0" t="n">
        <v>3</v>
      </c>
      <c r="C127" s="15" t="n">
        <f aca="false">$C$107*(1+$C$107)^B127/((1+$C$107)^B127-1)</f>
        <v>0.39505475732894</v>
      </c>
      <c r="D127" s="15" t="n">
        <f aca="false">$C$107/((1+$C$107)^B127-1)</f>
        <v>0.30505475732894</v>
      </c>
      <c r="E127" s="23" t="n">
        <f aca="false">C115</f>
        <v>-614125</v>
      </c>
      <c r="F127" s="23" t="n">
        <f aca="false">G115</f>
        <v>-88140.6902857002</v>
      </c>
      <c r="G127" s="23" t="n">
        <f aca="false">C127*F127</f>
        <v>-34820.3990116226</v>
      </c>
      <c r="H127" s="23" t="n">
        <v>0</v>
      </c>
      <c r="I127" s="23" t="n">
        <f aca="false">$C$106*C127-H127</f>
        <v>-395054.75732894</v>
      </c>
      <c r="J127" s="26" t="n">
        <f aca="false">I127+G127</f>
        <v>-429875.156340563</v>
      </c>
      <c r="K127" s="23" t="n">
        <f aca="false">-J127</f>
        <v>429875.156340563</v>
      </c>
    </row>
    <row r="128" customFormat="false" ht="12.75" hidden="false" customHeight="false" outlineLevel="0" collapsed="false">
      <c r="A128" s="0"/>
      <c r="B128" s="0" t="n">
        <v>4</v>
      </c>
      <c r="C128" s="15" t="n">
        <f aca="false">$C$107*(1+$C$107)^B128/((1+$C$107)^B128-1)</f>
        <v>0.308668662091098</v>
      </c>
      <c r="D128" s="15" t="n">
        <f aca="false">$C$107/((1+$C$107)^B128-1)</f>
        <v>0.218668662091098</v>
      </c>
      <c r="E128" s="23" t="n">
        <f aca="false">C116</f>
        <v>-522006.25</v>
      </c>
      <c r="F128" s="23" t="n">
        <f aca="false">G116</f>
        <v>-141936.729750964</v>
      </c>
      <c r="G128" s="23" t="n">
        <f aca="false">C128*F128</f>
        <v>-43811.4204738156</v>
      </c>
      <c r="H128" s="23" t="n">
        <v>0</v>
      </c>
      <c r="I128" s="23" t="n">
        <f aca="false">$C$106*C128-H128</f>
        <v>-308668.662091098</v>
      </c>
      <c r="J128" s="23" t="n">
        <f aca="false">I128+G128</f>
        <v>-352480.082564913</v>
      </c>
      <c r="K128" s="23" t="n">
        <f aca="false">-J128</f>
        <v>352480.082564913</v>
      </c>
    </row>
    <row r="129" customFormat="false" ht="12.75" hidden="false" customHeight="false" outlineLevel="0" collapsed="false">
      <c r="A129" s="0"/>
      <c r="B129" s="0" t="n">
        <v>5</v>
      </c>
      <c r="C129" s="15" t="n">
        <f aca="false">$C$107*(1+$C$107)^B129/((1+$C$107)^B129-1)</f>
        <v>0.257092456956745</v>
      </c>
      <c r="D129" s="15" t="n">
        <f aca="false">$C$107/((1+$C$107)^B129-1)</f>
        <v>0.167092456956745</v>
      </c>
      <c r="E129" s="23" t="n">
        <f aca="false">C117</f>
        <v>-443705.3125</v>
      </c>
      <c r="F129" s="23" t="n">
        <f aca="false">G117</f>
        <v>-215967.976721509</v>
      </c>
      <c r="G129" s="23" t="n">
        <f aca="false">C129*F129</f>
        <v>-55523.7377593099</v>
      </c>
      <c r="H129" s="23" t="n">
        <v>0</v>
      </c>
      <c r="I129" s="23" t="n">
        <f aca="false">$C$106*C129-H129</f>
        <v>-257092.456956745</v>
      </c>
      <c r="J129" s="23" t="n">
        <f aca="false">I129+G129</f>
        <v>-312616.194716055</v>
      </c>
      <c r="K129" s="23" t="n">
        <f aca="false">-J129</f>
        <v>312616.194716055</v>
      </c>
    </row>
    <row r="130" customFormat="false" ht="12.75" hidden="false" customHeight="false" outlineLevel="0" collapsed="false">
      <c r="A130" s="0"/>
      <c r="B130" s="0" t="n">
        <v>6</v>
      </c>
      <c r="C130" s="15" t="n">
        <f aca="false">$C$107*(1+$C$107)^B130/((1+$C$107)^B130-1)</f>
        <v>0.222919783292037</v>
      </c>
      <c r="D130" s="15" t="n">
        <f aca="false">$C$107/((1+$C$107)^B130-1)</f>
        <v>0.132919783292037</v>
      </c>
      <c r="E130" s="23" t="n">
        <f aca="false">C118</f>
        <v>-377149.515625</v>
      </c>
      <c r="F130" s="23" t="n">
        <f aca="false">G118</f>
        <v>-317845.839525013</v>
      </c>
      <c r="G130" s="23" t="n">
        <f aca="false">C130*F130</f>
        <v>-70854.1256671914</v>
      </c>
      <c r="H130" s="23" t="n">
        <v>0</v>
      </c>
      <c r="I130" s="23" t="n">
        <f aca="false">$C$106*C130-H130</f>
        <v>-222919.783292037</v>
      </c>
      <c r="J130" s="23" t="n">
        <f aca="false">I130+G130</f>
        <v>-293773.908959228</v>
      </c>
      <c r="K130" s="23" t="n">
        <f aca="false">-J130</f>
        <v>293773.908959228</v>
      </c>
    </row>
    <row r="131" customFormat="false" ht="12.75" hidden="false" customHeight="false" outlineLevel="0" collapsed="false">
      <c r="A131" s="0"/>
      <c r="B131" s="0" t="n">
        <v>7</v>
      </c>
      <c r="C131" s="15" t="n">
        <f aca="false">$C$107*(1+$C$107)^B131/((1+$C$107)^B131-1)</f>
        <v>0.198690516833593</v>
      </c>
      <c r="D131" s="15" t="n">
        <f aca="false">$C$107/((1+$C$107)^B131-1)</f>
        <v>0.108690516833593</v>
      </c>
      <c r="E131" s="23" t="n">
        <f aca="false">C119</f>
        <v>-320577.08828125</v>
      </c>
      <c r="F131" s="23" t="n">
        <f aca="false">G119</f>
        <v>-458044.733291302</v>
      </c>
      <c r="G131" s="23" t="n">
        <f aca="false">C131*F131</f>
        <v>-91009.144790554</v>
      </c>
      <c r="H131" s="23" t="n">
        <v>0</v>
      </c>
      <c r="I131" s="23" t="n">
        <f aca="false">$C$106*C131-H131</f>
        <v>-198690.516833593</v>
      </c>
      <c r="J131" s="23" t="n">
        <f aca="false">I131+G131</f>
        <v>-289699.661624147</v>
      </c>
      <c r="K131" s="23" t="n">
        <f aca="false">-J131</f>
        <v>289699.661624147</v>
      </c>
    </row>
    <row r="132" customFormat="false" ht="12.75" hidden="false" customHeight="false" outlineLevel="0" collapsed="false">
      <c r="A132" s="0"/>
      <c r="B132" s="0" t="n">
        <v>8</v>
      </c>
      <c r="C132" s="15" t="n">
        <f aca="false">$C$107*(1+$C$107)^B132/((1+$C$107)^B132-1)</f>
        <v>0.180674377837496</v>
      </c>
      <c r="D132" s="15" t="n">
        <f aca="false">$C$107/((1+$C$107)^B132-1)</f>
        <v>0.0906743778374962</v>
      </c>
      <c r="E132" s="23" t="n">
        <f aca="false">C120</f>
        <v>-272490.525039063</v>
      </c>
      <c r="F132" s="23" t="n">
        <f aca="false">G120</f>
        <v>-650978.990767847</v>
      </c>
      <c r="G132" s="23" t="n">
        <f aca="false">C132*F132</f>
        <v>-117615.224142262</v>
      </c>
      <c r="H132" s="23" t="n">
        <v>0</v>
      </c>
      <c r="I132" s="23" t="n">
        <f aca="false">$C$106*C132-H132</f>
        <v>-180674.377837496</v>
      </c>
      <c r="J132" s="23" t="n">
        <f aca="false">I132+G132</f>
        <v>-298289.601979758</v>
      </c>
      <c r="K132" s="23" t="n">
        <f aca="false">-J132</f>
        <v>298289.601979758</v>
      </c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B134" s="22" t="s">
        <v>71</v>
      </c>
    </row>
    <row r="135" customFormat="false" ht="12.75" hidden="false" customHeight="false" outlineLevel="0" collapsed="false">
      <c r="A135" s="0"/>
      <c r="B135" s="0" t="s">
        <v>55</v>
      </c>
      <c r="C135" s="23" t="n">
        <v>-750000</v>
      </c>
    </row>
    <row r="136" customFormat="false" ht="12.75" hidden="false" customHeight="false" outlineLevel="0" collapsed="false">
      <c r="A136" s="0"/>
      <c r="B136" s="0" t="s">
        <v>56</v>
      </c>
      <c r="C136" s="2" t="n">
        <v>0.15</v>
      </c>
    </row>
    <row r="137" customFormat="false" ht="12.75" hidden="false" customHeight="false" outlineLevel="0" collapsed="false">
      <c r="A137" s="0"/>
      <c r="B137" s="0" t="s">
        <v>57</v>
      </c>
      <c r="C137" s="23" t="n">
        <v>-20000</v>
      </c>
    </row>
    <row r="138" customFormat="false" ht="25.5" hidden="false" customHeight="false" outlineLevel="0" collapsed="false">
      <c r="A138" s="0"/>
      <c r="B138" s="24" t="s">
        <v>1</v>
      </c>
      <c r="C138" s="24" t="s">
        <v>59</v>
      </c>
      <c r="D138" s="24" t="s">
        <v>57</v>
      </c>
      <c r="E138" s="24" t="s">
        <v>4</v>
      </c>
      <c r="F138" s="24" t="s">
        <v>60</v>
      </c>
      <c r="G138" s="24" t="s">
        <v>66</v>
      </c>
    </row>
    <row r="139" customFormat="false" ht="12.75" hidden="false" customHeight="false" outlineLevel="0" collapsed="false">
      <c r="A139" s="0"/>
      <c r="B139" s="0" t="n">
        <v>0</v>
      </c>
      <c r="C139" s="23" t="n">
        <f aca="false">C135</f>
        <v>-750000</v>
      </c>
      <c r="D139" s="0" t="n">
        <v>0</v>
      </c>
      <c r="E139" s="15" t="n">
        <f aca="false">1/(1+$C$107)^B139</f>
        <v>1</v>
      </c>
      <c r="F139" s="23" t="n">
        <f aca="false">D139*E139</f>
        <v>0</v>
      </c>
      <c r="G139" s="23" t="n">
        <v>0</v>
      </c>
    </row>
    <row r="140" customFormat="false" ht="12.75" hidden="false" customHeight="false" outlineLevel="0" collapsed="false">
      <c r="A140" s="0"/>
      <c r="B140" s="0" t="n">
        <v>1</v>
      </c>
      <c r="C140" s="23" t="n">
        <f aca="false">(1-$C$136)*C139</f>
        <v>-637500</v>
      </c>
      <c r="D140" s="23" t="n">
        <f aca="false">$C$137*(1+$C$110)^B140</f>
        <v>-30000</v>
      </c>
      <c r="E140" s="15" t="n">
        <f aca="false">1/(1+$C$107)^B140</f>
        <v>0.91743119266055</v>
      </c>
      <c r="F140" s="23" t="n">
        <f aca="false">D140*E140</f>
        <v>-27522.9357798165</v>
      </c>
      <c r="G140" s="23" t="n">
        <f aca="false">F140+G139</f>
        <v>-27522.9357798165</v>
      </c>
    </row>
    <row r="141" customFormat="false" ht="12.75" hidden="false" customHeight="false" outlineLevel="0" collapsed="false">
      <c r="A141" s="0"/>
      <c r="B141" s="0" t="n">
        <v>2</v>
      </c>
      <c r="C141" s="23" t="n">
        <f aca="false">(1-$C$136)*C140</f>
        <v>-541875</v>
      </c>
      <c r="D141" s="23" t="n">
        <f aca="false">$C$137*(1+$C$110)^B141</f>
        <v>-45000</v>
      </c>
      <c r="E141" s="15" t="n">
        <f aca="false">1/(1+$C$107)^B141</f>
        <v>0.84167999326656</v>
      </c>
      <c r="F141" s="23" t="n">
        <f aca="false">D141*E141</f>
        <v>-37875.5996969952</v>
      </c>
      <c r="G141" s="23" t="n">
        <f aca="false">F141+G140</f>
        <v>-65398.5354768117</v>
      </c>
    </row>
    <row r="142" customFormat="false" ht="12.75" hidden="false" customHeight="false" outlineLevel="0" collapsed="false">
      <c r="A142" s="0"/>
      <c r="B142" s="0" t="n">
        <v>3</v>
      </c>
      <c r="C142" s="23" t="n">
        <f aca="false">(1-$C$136)*C141</f>
        <v>-460593.75</v>
      </c>
      <c r="D142" s="23" t="n">
        <f aca="false">$C$137*(1+$C$110)^B142</f>
        <v>-67500</v>
      </c>
      <c r="E142" s="15" t="n">
        <f aca="false">1/(1+$C$107)^B142</f>
        <v>0.772183480061064</v>
      </c>
      <c r="F142" s="23" t="n">
        <f aca="false">D142*E142</f>
        <v>-52122.3849041218</v>
      </c>
      <c r="G142" s="23" t="n">
        <f aca="false">F142+G141</f>
        <v>-117520.920380934</v>
      </c>
    </row>
    <row r="143" customFormat="false" ht="12.75" hidden="false" customHeight="false" outlineLevel="0" collapsed="false">
      <c r="A143" s="0"/>
      <c r="B143" s="0" t="n">
        <v>4</v>
      </c>
      <c r="C143" s="23" t="n">
        <f aca="false">(1-$C$136)*C142</f>
        <v>-391504.6875</v>
      </c>
      <c r="D143" s="23" t="n">
        <f aca="false">$C$137*(1+$C$110)^B143</f>
        <v>-101250</v>
      </c>
      <c r="E143" s="15" t="n">
        <f aca="false">1/(1+$C$107)^B143</f>
        <v>0.708425211065196</v>
      </c>
      <c r="F143" s="23" t="n">
        <f aca="false">D143*E143</f>
        <v>-71728.0526203511</v>
      </c>
      <c r="G143" s="23" t="n">
        <f aca="false">F143+G142</f>
        <v>-189248.973001285</v>
      </c>
    </row>
    <row r="144" customFormat="false" ht="12.75" hidden="false" customHeight="false" outlineLevel="0" collapsed="false">
      <c r="A144" s="0"/>
      <c r="B144" s="0" t="n">
        <v>5</v>
      </c>
      <c r="C144" s="23" t="n">
        <f aca="false">(1-$C$136)*C143</f>
        <v>-332778.984375</v>
      </c>
      <c r="D144" s="23" t="n">
        <f aca="false">$C$137*(1+$C$110)^B144</f>
        <v>-151875</v>
      </c>
      <c r="E144" s="15" t="n">
        <f aca="false">1/(1+$C$107)^B144</f>
        <v>0.649931386298345</v>
      </c>
      <c r="F144" s="23" t="n">
        <f aca="false">D144*E144</f>
        <v>-98708.3292940612</v>
      </c>
      <c r="G144" s="23" t="n">
        <f aca="false">F144+G143</f>
        <v>-287957.302295346</v>
      </c>
    </row>
    <row r="145" customFormat="false" ht="12.75" hidden="false" customHeight="false" outlineLevel="0" collapsed="false">
      <c r="A145" s="0"/>
      <c r="B145" s="0" t="n">
        <v>6</v>
      </c>
      <c r="C145" s="23" t="n">
        <f aca="false">(1-$C$136)*C144</f>
        <v>-282862.13671875</v>
      </c>
      <c r="D145" s="23" t="n">
        <f aca="false">$C$137*(1+$C$110)^B145</f>
        <v>-227812.5</v>
      </c>
      <c r="E145" s="15" t="n">
        <f aca="false">1/(1+$C$107)^B145</f>
        <v>0.596267326879216</v>
      </c>
      <c r="F145" s="23" t="n">
        <f aca="false">D145*E145</f>
        <v>-135837.150404671</v>
      </c>
      <c r="G145" s="23" t="n">
        <f aca="false">F145+G144</f>
        <v>-423794.452700017</v>
      </c>
    </row>
    <row r="146" customFormat="false" ht="12.75" hidden="false" customHeight="false" outlineLevel="0" collapsed="false">
      <c r="A146" s="0"/>
      <c r="B146" s="0" t="n">
        <v>7</v>
      </c>
      <c r="C146" s="23" t="n">
        <f aca="false">(1-$C$136)*C145</f>
        <v>-240432.816210937</v>
      </c>
      <c r="D146" s="23" t="n">
        <f aca="false">$C$137*(1+$C$110)^B146</f>
        <v>-341718.75</v>
      </c>
      <c r="E146" s="15" t="n">
        <f aca="false">1/(1+$C$107)^B146</f>
        <v>0.547034244843317</v>
      </c>
      <c r="F146" s="23" t="n">
        <f aca="false">D146*E146</f>
        <v>-186931.858355052</v>
      </c>
      <c r="G146" s="23" t="n">
        <f aca="false">F146+G145</f>
        <v>-610726.31105507</v>
      </c>
    </row>
    <row r="147" customFormat="false" ht="12.75" hidden="false" customHeight="false" outlineLevel="0" collapsed="false">
      <c r="A147" s="0"/>
      <c r="B147" s="0" t="n">
        <v>8</v>
      </c>
      <c r="C147" s="23" t="n">
        <f aca="false">(1-$C$136)*C146</f>
        <v>-204367.893779297</v>
      </c>
      <c r="D147" s="23" t="n">
        <f aca="false">$C$137*(1+$C$110)^B147</f>
        <v>-512578.125</v>
      </c>
      <c r="E147" s="15" t="n">
        <f aca="false">1/(1+$C$107)^B147</f>
        <v>0.501866279672768</v>
      </c>
      <c r="F147" s="23" t="n">
        <f aca="false">D147*E147</f>
        <v>-257245.676635393</v>
      </c>
      <c r="G147" s="23" t="n">
        <f aca="false">F147+G146</f>
        <v>-867971.987690463</v>
      </c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  <c r="B151" s="24" t="s">
        <v>72</v>
      </c>
      <c r="C151" s="24" t="s">
        <v>63</v>
      </c>
      <c r="D151" s="24" t="s">
        <v>64</v>
      </c>
      <c r="E151" s="24" t="s">
        <v>65</v>
      </c>
      <c r="F151" s="24" t="s">
        <v>66</v>
      </c>
      <c r="G151" s="24" t="s">
        <v>67</v>
      </c>
      <c r="H151" s="24" t="s">
        <v>68</v>
      </c>
      <c r="I151" s="24" t="s">
        <v>69</v>
      </c>
      <c r="J151" s="24" t="s">
        <v>70</v>
      </c>
    </row>
    <row r="152" customFormat="false" ht="12.75" hidden="false" customHeight="false" outlineLevel="0" collapsed="false">
      <c r="A152" s="0"/>
      <c r="B152" s="0" t="n">
        <v>1</v>
      </c>
      <c r="C152" s="15" t="n">
        <f aca="false">$C$107*(1+$C$107)^B152/((1+$C$107)^B152-1)</f>
        <v>1.09</v>
      </c>
      <c r="D152" s="15" t="n">
        <f aca="false">$C$107/((1+$C$107)^B152-1)</f>
        <v>0.999999999999999</v>
      </c>
      <c r="E152" s="23" t="n">
        <f aca="false">C140</f>
        <v>-637500</v>
      </c>
      <c r="F152" s="23" t="n">
        <f aca="false">G140</f>
        <v>-27522.9357798165</v>
      </c>
      <c r="G152" s="23" t="n">
        <f aca="false">C152*F152</f>
        <v>-30000</v>
      </c>
      <c r="H152" s="23" t="n">
        <v>0</v>
      </c>
      <c r="I152" s="23" t="n">
        <f aca="false">$C$135*C152-H152</f>
        <v>-817499.999999999</v>
      </c>
      <c r="J152" s="23" t="n">
        <f aca="false">I152+G152</f>
        <v>-847499.999999999</v>
      </c>
      <c r="K152" s="23" t="n">
        <f aca="false">-J152</f>
        <v>847499.999999999</v>
      </c>
    </row>
    <row r="153" customFormat="false" ht="12.75" hidden="false" customHeight="false" outlineLevel="0" collapsed="false">
      <c r="A153" s="0"/>
      <c r="B153" s="0" t="n">
        <v>2</v>
      </c>
      <c r="C153" s="15" t="n">
        <f aca="false">$C$107*(1+$C$107)^B153/((1+$C$107)^B153-1)</f>
        <v>0.568468899521531</v>
      </c>
      <c r="D153" s="15" t="n">
        <f aca="false">$C$107/((1+$C$107)^B153-1)</f>
        <v>0.478468899521531</v>
      </c>
      <c r="E153" s="23" t="n">
        <f aca="false">C141</f>
        <v>-541875</v>
      </c>
      <c r="F153" s="23" t="n">
        <f aca="false">G141</f>
        <v>-65398.5354768117</v>
      </c>
      <c r="G153" s="23" t="n">
        <f aca="false">C153*F153</f>
        <v>-37177.0334928229</v>
      </c>
      <c r="H153" s="23" t="n">
        <v>0</v>
      </c>
      <c r="I153" s="23" t="n">
        <f aca="false">$C$135*C153-H153</f>
        <v>-426351.674641148</v>
      </c>
      <c r="J153" s="26" t="n">
        <f aca="false">I153+G153</f>
        <v>-463528.708133971</v>
      </c>
      <c r="K153" s="23" t="n">
        <f aca="false">-J153</f>
        <v>463528.708133971</v>
      </c>
    </row>
    <row r="154" customFormat="false" ht="12.75" hidden="false" customHeight="false" outlineLevel="0" collapsed="false">
      <c r="A154" s="0"/>
      <c r="B154" s="0" t="n">
        <v>3</v>
      </c>
      <c r="C154" s="15" t="n">
        <f aca="false">$C$107*(1+$C$107)^B154/((1+$C$107)^B154-1)</f>
        <v>0.39505475732894</v>
      </c>
      <c r="D154" s="15" t="n">
        <f aca="false">$C$107/((1+$C$107)^B154-1)</f>
        <v>0.30505475732894</v>
      </c>
      <c r="E154" s="23" t="n">
        <f aca="false">C142</f>
        <v>-460593.75</v>
      </c>
      <c r="F154" s="23" t="n">
        <f aca="false">G142</f>
        <v>-117520.920380934</v>
      </c>
      <c r="G154" s="23" t="n">
        <f aca="false">C154*F154</f>
        <v>-46427.1986821634</v>
      </c>
      <c r="H154" s="23" t="n">
        <v>0</v>
      </c>
      <c r="I154" s="23" t="n">
        <f aca="false">$C$135*C154-H154</f>
        <v>-296291.067996705</v>
      </c>
      <c r="J154" s="26" t="n">
        <f aca="false">I154+G154</f>
        <v>-342718.266678869</v>
      </c>
      <c r="K154" s="23" t="n">
        <f aca="false">-J154</f>
        <v>342718.266678869</v>
      </c>
    </row>
    <row r="155" customFormat="false" ht="12.75" hidden="false" customHeight="false" outlineLevel="0" collapsed="false">
      <c r="A155" s="0"/>
      <c r="B155" s="0" t="n">
        <v>4</v>
      </c>
      <c r="C155" s="15" t="n">
        <f aca="false">$C$107*(1+$C$107)^B155/((1+$C$107)^B155-1)</f>
        <v>0.308668662091098</v>
      </c>
      <c r="D155" s="15" t="n">
        <f aca="false">$C$107/((1+$C$107)^B155-1)</f>
        <v>0.218668662091098</v>
      </c>
      <c r="E155" s="23" t="n">
        <f aca="false">C143</f>
        <v>-391504.6875</v>
      </c>
      <c r="F155" s="23" t="n">
        <f aca="false">G143</f>
        <v>-189248.973001285</v>
      </c>
      <c r="G155" s="23" t="n">
        <f aca="false">C155*F155</f>
        <v>-58415.2272984208</v>
      </c>
      <c r="H155" s="23" t="n">
        <v>0</v>
      </c>
      <c r="I155" s="23" t="n">
        <f aca="false">$C$135*C155-H155</f>
        <v>-231501.496568323</v>
      </c>
      <c r="J155" s="23" t="n">
        <f aca="false">I155+G155</f>
        <v>-289916.723866744</v>
      </c>
      <c r="K155" s="23" t="n">
        <f aca="false">-J155</f>
        <v>289916.723866744</v>
      </c>
    </row>
    <row r="156" customFormat="false" ht="12.75" hidden="false" customHeight="false" outlineLevel="0" collapsed="false">
      <c r="A156" s="0"/>
      <c r="B156" s="0" t="n">
        <v>5</v>
      </c>
      <c r="C156" s="15" t="n">
        <f aca="false">$C$107*(1+$C$107)^B156/((1+$C$107)^B156-1)</f>
        <v>0.257092456956745</v>
      </c>
      <c r="D156" s="15" t="n">
        <f aca="false">$C$107/((1+$C$107)^B156-1)</f>
        <v>0.167092456956745</v>
      </c>
      <c r="E156" s="23" t="n">
        <f aca="false">C144</f>
        <v>-332778.984375</v>
      </c>
      <c r="F156" s="23" t="n">
        <f aca="false">G144</f>
        <v>-287957.302295346</v>
      </c>
      <c r="G156" s="23" t="n">
        <f aca="false">C156*F156</f>
        <v>-74031.6503457466</v>
      </c>
      <c r="H156" s="23" t="n">
        <v>0</v>
      </c>
      <c r="I156" s="23" t="n">
        <f aca="false">$C$135*C156-H156</f>
        <v>-192819.342717559</v>
      </c>
      <c r="J156" s="23" t="n">
        <f aca="false">I156+G156</f>
        <v>-266850.993063305</v>
      </c>
      <c r="K156" s="23" t="n">
        <f aca="false">-J156</f>
        <v>266850.993063305</v>
      </c>
    </row>
    <row r="157" customFormat="false" ht="12.75" hidden="false" customHeight="false" outlineLevel="0" collapsed="false">
      <c r="A157" s="0"/>
      <c r="B157" s="0" t="n">
        <v>6</v>
      </c>
      <c r="C157" s="15" t="n">
        <f aca="false">$C$107*(1+$C$107)^B157/((1+$C$107)^B157-1)</f>
        <v>0.222919783292037</v>
      </c>
      <c r="D157" s="15" t="n">
        <f aca="false">$C$107/((1+$C$107)^B157-1)</f>
        <v>0.132919783292037</v>
      </c>
      <c r="E157" s="23" t="n">
        <f aca="false">C145</f>
        <v>-282862.13671875</v>
      </c>
      <c r="F157" s="23" t="n">
        <f aca="false">G145</f>
        <v>-423794.452700017</v>
      </c>
      <c r="G157" s="23" t="n">
        <f aca="false">C157*F157</f>
        <v>-94472.1675562552</v>
      </c>
      <c r="H157" s="23" t="n">
        <v>0</v>
      </c>
      <c r="I157" s="23" t="n">
        <f aca="false">$C$135*C157-H157</f>
        <v>-167189.837469028</v>
      </c>
      <c r="J157" s="23" t="n">
        <f aca="false">I157+G157</f>
        <v>-261662.005025283</v>
      </c>
      <c r="K157" s="23" t="n">
        <f aca="false">-J157</f>
        <v>261662.005025283</v>
      </c>
    </row>
    <row r="158" customFormat="false" ht="12.75" hidden="false" customHeight="false" outlineLevel="0" collapsed="false">
      <c r="A158" s="0"/>
      <c r="B158" s="0" t="n">
        <v>7</v>
      </c>
      <c r="C158" s="15" t="n">
        <f aca="false">$C$107*(1+$C$107)^B158/((1+$C$107)^B158-1)</f>
        <v>0.198690516833593</v>
      </c>
      <c r="D158" s="15" t="n">
        <f aca="false">$C$107/((1+$C$107)^B158-1)</f>
        <v>0.108690516833593</v>
      </c>
      <c r="E158" s="23" t="n">
        <f aca="false">C146</f>
        <v>-240432.816210937</v>
      </c>
      <c r="F158" s="23" t="n">
        <f aca="false">G146</f>
        <v>-610726.31105507</v>
      </c>
      <c r="G158" s="23" t="n">
        <f aca="false">C158*F158</f>
        <v>-121345.526387405</v>
      </c>
      <c r="H158" s="23" t="n">
        <v>0</v>
      </c>
      <c r="I158" s="23" t="n">
        <f aca="false">$C$135*C158-H158</f>
        <v>-149017.887625195</v>
      </c>
      <c r="J158" s="23" t="n">
        <f aca="false">I158+G158</f>
        <v>-270363.4140126</v>
      </c>
      <c r="K158" s="23" t="n">
        <f aca="false">-J158</f>
        <v>270363.4140126</v>
      </c>
    </row>
    <row r="159" customFormat="false" ht="12.75" hidden="false" customHeight="false" outlineLevel="0" collapsed="false">
      <c r="A159" s="0"/>
      <c r="B159" s="0" t="n">
        <v>8</v>
      </c>
      <c r="C159" s="15" t="n">
        <f aca="false">$C$107*(1+$C$107)^B159/((1+$C$107)^B159-1)</f>
        <v>0.180674377837496</v>
      </c>
      <c r="D159" s="15" t="n">
        <f aca="false">$C$107/((1+$C$107)^B159-1)</f>
        <v>0.0906743778374962</v>
      </c>
      <c r="E159" s="23" t="n">
        <f aca="false">C147</f>
        <v>-204367.893779297</v>
      </c>
      <c r="F159" s="23" t="n">
        <f aca="false">G147</f>
        <v>-867971.987690463</v>
      </c>
      <c r="G159" s="23" t="n">
        <f aca="false">C159*F159</f>
        <v>-156820.298856349</v>
      </c>
      <c r="H159" s="23" t="n">
        <v>0</v>
      </c>
      <c r="I159" s="23" t="n">
        <f aca="false">$C$135*C159-H159</f>
        <v>-135505.783378122</v>
      </c>
      <c r="J159" s="23" t="n">
        <f aca="false">I159+G159</f>
        <v>-292326.082234471</v>
      </c>
      <c r="K159" s="23" t="n">
        <f aca="false">-J159</f>
        <v>292326.082234471</v>
      </c>
    </row>
    <row r="163" customFormat="false" ht="12.75" hidden="false" customHeight="false" outlineLevel="0" collapsed="false">
      <c r="A163" s="1" t="s">
        <v>73</v>
      </c>
    </row>
    <row r="165" customFormat="false" ht="12.75" hidden="false" customHeight="false" outlineLevel="0" collapsed="false">
      <c r="B165" s="1" t="s">
        <v>12</v>
      </c>
    </row>
    <row r="166" customFormat="false" ht="12.75" hidden="false" customHeight="false" outlineLevel="0" collapsed="false">
      <c r="B166" s="0" t="s">
        <v>55</v>
      </c>
      <c r="C166" s="23" t="n">
        <v>500000</v>
      </c>
    </row>
    <row r="167" customFormat="false" ht="12.75" hidden="false" customHeight="false" outlineLevel="0" collapsed="false">
      <c r="B167" s="24" t="s">
        <v>25</v>
      </c>
      <c r="C167" s="2" t="n">
        <v>0.11</v>
      </c>
    </row>
    <row r="168" customFormat="false" ht="12.75" hidden="false" customHeight="false" outlineLevel="0" collapsed="false">
      <c r="C168" s="23"/>
    </row>
    <row r="169" customFormat="false" ht="25.5" hidden="false" customHeight="false" outlineLevel="0" collapsed="false">
      <c r="B169" s="0" t="s">
        <v>1</v>
      </c>
      <c r="C169" s="24" t="s">
        <v>59</v>
      </c>
      <c r="D169" s="24" t="s">
        <v>57</v>
      </c>
      <c r="E169" s="24" t="s">
        <v>4</v>
      </c>
      <c r="F169" s="24" t="s">
        <v>60</v>
      </c>
      <c r="G169" s="24" t="s">
        <v>61</v>
      </c>
    </row>
    <row r="170" customFormat="false" ht="12.75" hidden="false" customHeight="false" outlineLevel="0" collapsed="false">
      <c r="B170" s="0" t="n">
        <v>0</v>
      </c>
      <c r="C170" s="23" t="n">
        <v>150000</v>
      </c>
      <c r="D170" s="23" t="n">
        <v>0</v>
      </c>
      <c r="E170" s="15" t="n">
        <f aca="false">1/(1+$C$167)^B170</f>
        <v>1</v>
      </c>
      <c r="F170" s="23" t="n">
        <f aca="false">D170*E170</f>
        <v>0</v>
      </c>
      <c r="G170" s="23" t="n">
        <v>0</v>
      </c>
    </row>
    <row r="171" customFormat="false" ht="12.75" hidden="false" customHeight="false" outlineLevel="0" collapsed="false">
      <c r="B171" s="0" t="n">
        <v>1</v>
      </c>
      <c r="C171" s="23" t="n">
        <v>120000</v>
      </c>
      <c r="D171" s="23" t="n">
        <v>40000</v>
      </c>
      <c r="E171" s="15" t="n">
        <f aca="false">1/(1+$C$167)^B171</f>
        <v>0.900900900900901</v>
      </c>
      <c r="F171" s="23" t="n">
        <f aca="false">D171*E171</f>
        <v>36036.036036036</v>
      </c>
      <c r="G171" s="23" t="n">
        <f aca="false">F171+G170</f>
        <v>36036.036036036</v>
      </c>
    </row>
    <row r="172" customFormat="false" ht="12.75" hidden="false" customHeight="false" outlineLevel="0" collapsed="false">
      <c r="B172" s="0" t="n">
        <v>2</v>
      </c>
      <c r="C172" s="23" t="n">
        <v>100000</v>
      </c>
      <c r="D172" s="23" t="n">
        <v>45000</v>
      </c>
      <c r="E172" s="15" t="n">
        <f aca="false">1/(1+$C$167)^B172</f>
        <v>0.811622433244055</v>
      </c>
      <c r="F172" s="23" t="n">
        <f aca="false">D172*E172</f>
        <v>36523.0094959825</v>
      </c>
      <c r="G172" s="23" t="n">
        <f aca="false">F172+G171</f>
        <v>72559.0455320185</v>
      </c>
    </row>
    <row r="173" customFormat="false" ht="12.75" hidden="false" customHeight="false" outlineLevel="0" collapsed="false">
      <c r="B173" s="0" t="n">
        <v>3</v>
      </c>
      <c r="C173" s="23" t="n">
        <v>80000</v>
      </c>
      <c r="D173" s="23" t="n">
        <v>50000</v>
      </c>
      <c r="E173" s="15" t="n">
        <f aca="false">1/(1+$C$167)^B173</f>
        <v>0.73119138130095</v>
      </c>
      <c r="F173" s="23" t="n">
        <f aca="false">D173*E173</f>
        <v>36559.5690650475</v>
      </c>
      <c r="G173" s="23" t="n">
        <f aca="false">F173+G172</f>
        <v>109118.614597066</v>
      </c>
    </row>
    <row r="174" customFormat="false" ht="12.75" hidden="false" customHeight="false" outlineLevel="0" collapsed="false">
      <c r="B174" s="0" t="n">
        <v>4</v>
      </c>
      <c r="C174" s="23" t="n">
        <v>60000</v>
      </c>
      <c r="D174" s="23" t="n">
        <v>55000</v>
      </c>
      <c r="E174" s="15" t="n">
        <f aca="false">1/(1+$C$167)^B174</f>
        <v>0.658730974145</v>
      </c>
      <c r="F174" s="23" t="n">
        <f aca="false">D174*E174</f>
        <v>36230.203577975</v>
      </c>
      <c r="G174" s="23" t="n">
        <f aca="false">F174+G173</f>
        <v>145348.818175041</v>
      </c>
    </row>
    <row r="175" customFormat="false" ht="12.75" hidden="false" customHeight="false" outlineLevel="0" collapsed="false">
      <c r="C175" s="23"/>
      <c r="D175" s="23"/>
      <c r="E175" s="15"/>
      <c r="F175" s="23"/>
      <c r="G175" s="23"/>
    </row>
    <row r="176" customFormat="false" ht="12.75" hidden="false" customHeight="false" outlineLevel="0" collapsed="false">
      <c r="B176" s="24" t="s">
        <v>72</v>
      </c>
      <c r="C176" s="24" t="s">
        <v>63</v>
      </c>
      <c r="D176" s="24" t="s">
        <v>64</v>
      </c>
      <c r="E176" s="24" t="s">
        <v>65</v>
      </c>
      <c r="F176" s="24" t="s">
        <v>66</v>
      </c>
      <c r="G176" s="24" t="s">
        <v>67</v>
      </c>
      <c r="H176" s="24" t="s">
        <v>68</v>
      </c>
      <c r="I176" s="24" t="s">
        <v>69</v>
      </c>
      <c r="J176" s="24" t="s">
        <v>70</v>
      </c>
    </row>
    <row r="177" customFormat="false" ht="12.75" hidden="false" customHeight="false" outlineLevel="0" collapsed="false">
      <c r="B177" s="0" t="n">
        <v>4</v>
      </c>
      <c r="C177" s="15" t="n">
        <f aca="false">$C$167*(1+$C$167)^B177/((1+$C$167)^B177-1)</f>
        <v>0.322326351547466</v>
      </c>
      <c r="D177" s="15" t="n">
        <f aca="false">$C$167/((1+$C$167)^B177-1)</f>
        <v>0.212326351547466</v>
      </c>
      <c r="E177" s="23" t="n">
        <f aca="false">C174</f>
        <v>60000</v>
      </c>
      <c r="F177" s="23" t="n">
        <f aca="false">G174</f>
        <v>145348.818175041</v>
      </c>
      <c r="G177" s="23" t="n">
        <f aca="false">C177*F177</f>
        <v>46849.754264097</v>
      </c>
      <c r="H177" s="23" t="n">
        <f aca="false">E177*D177</f>
        <v>12739.581092848</v>
      </c>
      <c r="I177" s="23" t="n">
        <f aca="false">$C$170*C177-H177</f>
        <v>35609.371639272</v>
      </c>
      <c r="J177" s="23" t="n">
        <f aca="false">I177+G177</f>
        <v>82459.125903369</v>
      </c>
      <c r="K177" s="23" t="n">
        <f aca="false">-J177</f>
        <v>-82459.125903369</v>
      </c>
    </row>
    <row r="178" customFormat="false" ht="12.75" hidden="false" customHeight="false" outlineLevel="0" collapsed="false">
      <c r="C178" s="23"/>
      <c r="D178" s="23"/>
      <c r="E178" s="15"/>
      <c r="F178" s="23"/>
      <c r="G178" s="23"/>
    </row>
    <row r="179" customFormat="false" ht="12.75" hidden="false" customHeight="false" outlineLevel="0" collapsed="false">
      <c r="C179" s="23"/>
      <c r="D179" s="23"/>
      <c r="E179" s="15"/>
      <c r="F179" s="23"/>
      <c r="G179" s="23"/>
    </row>
    <row r="180" customFormat="false" ht="12.75" hidden="false" customHeight="false" outlineLevel="0" collapsed="false">
      <c r="B180" s="1" t="s">
        <v>13</v>
      </c>
      <c r="C180" s="23"/>
      <c r="D180" s="23"/>
      <c r="E180" s="15"/>
      <c r="F180" s="23"/>
      <c r="G180" s="23"/>
    </row>
    <row r="181" customFormat="false" ht="12.75" hidden="false" customHeight="false" outlineLevel="0" collapsed="false">
      <c r="B181" s="0" t="s">
        <v>55</v>
      </c>
      <c r="C181" s="23" t="n">
        <v>400000</v>
      </c>
    </row>
    <row r="182" customFormat="false" ht="12.75" hidden="false" customHeight="false" outlineLevel="0" collapsed="false">
      <c r="B182" s="24" t="s">
        <v>25</v>
      </c>
      <c r="C182" s="2" t="n">
        <v>0.11</v>
      </c>
    </row>
    <row r="183" customFormat="false" ht="12.75" hidden="false" customHeight="false" outlineLevel="0" collapsed="false">
      <c r="C183" s="23"/>
    </row>
    <row r="184" customFormat="false" ht="25.5" hidden="false" customHeight="false" outlineLevel="0" collapsed="false">
      <c r="B184" s="0" t="s">
        <v>1</v>
      </c>
      <c r="C184" s="24" t="s">
        <v>59</v>
      </c>
      <c r="D184" s="24" t="s">
        <v>57</v>
      </c>
      <c r="E184" s="24" t="s">
        <v>4</v>
      </c>
      <c r="F184" s="24" t="s">
        <v>60</v>
      </c>
      <c r="G184" s="24" t="s">
        <v>61</v>
      </c>
    </row>
    <row r="185" customFormat="false" ht="12.75" hidden="false" customHeight="false" outlineLevel="0" collapsed="false">
      <c r="B185" s="0" t="n">
        <v>0</v>
      </c>
      <c r="C185" s="23" t="n">
        <v>350000</v>
      </c>
      <c r="D185" s="23" t="n">
        <v>0</v>
      </c>
      <c r="E185" s="15" t="n">
        <f aca="false">1/(1+$C$167)^B185</f>
        <v>1</v>
      </c>
      <c r="F185" s="23" t="n">
        <f aca="false">D185*E185</f>
        <v>0</v>
      </c>
      <c r="G185" s="23" t="n">
        <v>0</v>
      </c>
    </row>
    <row r="186" customFormat="false" ht="12.75" hidden="false" customHeight="false" outlineLevel="0" collapsed="false">
      <c r="B186" s="0" t="n">
        <v>1</v>
      </c>
      <c r="C186" s="23" t="n">
        <v>320000</v>
      </c>
      <c r="D186" s="23" t="n">
        <v>15000</v>
      </c>
      <c r="E186" s="15" t="n">
        <f aca="false">1/(1+$C$167)^B186</f>
        <v>0.900900900900901</v>
      </c>
      <c r="F186" s="23" t="n">
        <f aca="false">D186*E186</f>
        <v>13513.5135135135</v>
      </c>
      <c r="G186" s="23" t="n">
        <f aca="false">F186+G185</f>
        <v>13513.5135135135</v>
      </c>
    </row>
    <row r="187" customFormat="false" ht="12.75" hidden="false" customHeight="false" outlineLevel="0" collapsed="false">
      <c r="B187" s="0" t="n">
        <v>2</v>
      </c>
      <c r="C187" s="23" t="n">
        <v>280000</v>
      </c>
      <c r="D187" s="23" t="n">
        <v>15000</v>
      </c>
      <c r="E187" s="15" t="n">
        <f aca="false">1/(1+$C$167)^B187</f>
        <v>0.811622433244055</v>
      </c>
      <c r="F187" s="23" t="n">
        <f aca="false">D187*E187</f>
        <v>12174.3364986608</v>
      </c>
      <c r="G187" s="23" t="n">
        <f aca="false">F187+G186</f>
        <v>25687.8500121743</v>
      </c>
    </row>
    <row r="188" customFormat="false" ht="12.75" hidden="false" customHeight="false" outlineLevel="0" collapsed="false">
      <c r="B188" s="0" t="n">
        <v>3</v>
      </c>
      <c r="C188" s="23" t="n">
        <v>250000</v>
      </c>
      <c r="D188" s="23" t="n">
        <v>15000</v>
      </c>
      <c r="E188" s="15" t="n">
        <f aca="false">1/(1+$C$167)^B188</f>
        <v>0.73119138130095</v>
      </c>
      <c r="F188" s="23" t="n">
        <f aca="false">D188*E188</f>
        <v>10967.8707195143</v>
      </c>
      <c r="G188" s="23" t="n">
        <f aca="false">F188+G187</f>
        <v>36655.7207316886</v>
      </c>
    </row>
    <row r="189" customFormat="false" ht="12.75" hidden="false" customHeight="false" outlineLevel="0" collapsed="false">
      <c r="B189" s="0" t="n">
        <v>4</v>
      </c>
      <c r="C189" s="23" t="n">
        <v>220000</v>
      </c>
      <c r="D189" s="23" t="n">
        <v>15000</v>
      </c>
      <c r="E189" s="15" t="n">
        <f aca="false">1/(1+$C$167)^B189</f>
        <v>0.658730974145</v>
      </c>
      <c r="F189" s="23" t="n">
        <f aca="false">D189*E189</f>
        <v>9880.964612175</v>
      </c>
      <c r="G189" s="23" t="n">
        <f aca="false">F189+G188</f>
        <v>46536.6853438636</v>
      </c>
    </row>
    <row r="190" customFormat="false" ht="12.75" hidden="false" customHeight="false" outlineLevel="0" collapsed="false">
      <c r="C190" s="23"/>
      <c r="D190" s="23"/>
      <c r="E190" s="15"/>
      <c r="F190" s="23"/>
      <c r="G190" s="23"/>
    </row>
    <row r="191" customFormat="false" ht="12.75" hidden="false" customHeight="false" outlineLevel="0" collapsed="false">
      <c r="B191" s="24" t="s">
        <v>72</v>
      </c>
      <c r="C191" s="24" t="s">
        <v>63</v>
      </c>
      <c r="D191" s="24" t="s">
        <v>64</v>
      </c>
      <c r="E191" s="24" t="s">
        <v>65</v>
      </c>
      <c r="F191" s="24" t="s">
        <v>66</v>
      </c>
      <c r="G191" s="24" t="s">
        <v>67</v>
      </c>
      <c r="H191" s="24" t="s">
        <v>68</v>
      </c>
      <c r="I191" s="24" t="s">
        <v>69</v>
      </c>
      <c r="J191" s="24" t="s">
        <v>70</v>
      </c>
    </row>
    <row r="192" customFormat="false" ht="12.75" hidden="false" customHeight="false" outlineLevel="0" collapsed="false">
      <c r="B192" s="0" t="n">
        <v>4</v>
      </c>
      <c r="C192" s="15" t="n">
        <f aca="false">$C$167*(1+$C$167)^B192/((1+$C$167)^B192-1)</f>
        <v>0.322326351547466</v>
      </c>
      <c r="D192" s="15" t="n">
        <f aca="false">$C$167/((1+$C$167)^B192-1)</f>
        <v>0.212326351547466</v>
      </c>
      <c r="E192" s="23" t="n">
        <f aca="false">C189</f>
        <v>220000</v>
      </c>
      <c r="F192" s="23" t="n">
        <f aca="false">G189</f>
        <v>46536.6853438636</v>
      </c>
      <c r="G192" s="23" t="n">
        <f aca="false">C192*F192</f>
        <v>15000</v>
      </c>
      <c r="H192" s="23" t="n">
        <f aca="false">E192*D192</f>
        <v>46711.7973404426</v>
      </c>
      <c r="I192" s="23" t="n">
        <f aca="false">$C$181*C192-H192</f>
        <v>82218.7432785439</v>
      </c>
      <c r="J192" s="23" t="n">
        <f aca="false">I192+G192</f>
        <v>97218.7432785439</v>
      </c>
      <c r="K192" s="23" t="n">
        <f aca="false">-J192</f>
        <v>-97218.7432785439</v>
      </c>
    </row>
    <row r="194" customFormat="false" ht="12.75" hidden="false" customHeight="false" outlineLevel="0" collapsed="false">
      <c r="B194" s="22"/>
      <c r="C194" s="0" t="s">
        <v>12</v>
      </c>
      <c r="D194" s="0" t="s">
        <v>13</v>
      </c>
    </row>
    <row r="195" customFormat="false" ht="12.75" hidden="false" customHeight="false" outlineLevel="0" collapsed="false">
      <c r="B195" s="0" t="s">
        <v>74</v>
      </c>
      <c r="C195" s="23" t="n">
        <f aca="false">-I177</f>
        <v>-35609.371639272</v>
      </c>
      <c r="D195" s="23" t="n">
        <f aca="false">-I192</f>
        <v>-82218.7432785439</v>
      </c>
    </row>
    <row r="196" customFormat="false" ht="12.75" hidden="false" customHeight="false" outlineLevel="0" collapsed="false">
      <c r="B196" s="0" t="s">
        <v>75</v>
      </c>
      <c r="C196" s="23" t="n">
        <f aca="false">-G177</f>
        <v>-46849.754264097</v>
      </c>
      <c r="D196" s="23" t="n">
        <f aca="false">-G192</f>
        <v>-15000</v>
      </c>
    </row>
    <row r="197" customFormat="false" ht="12.75" hidden="false" customHeight="false" outlineLevel="0" collapsed="false">
      <c r="B197" s="0" t="s">
        <v>9</v>
      </c>
      <c r="C197" s="23" t="n">
        <f aca="false">-J177</f>
        <v>-82459.125903369</v>
      </c>
      <c r="D197" s="23" t="n">
        <f aca="false">-J192</f>
        <v>-97218.7432785439</v>
      </c>
    </row>
    <row r="198" customFormat="false" ht="12.75" hidden="false" customHeight="false" outlineLevel="0" collapsed="false">
      <c r="B198" s="24"/>
      <c r="C198" s="24"/>
      <c r="D198" s="24"/>
      <c r="E198" s="24"/>
      <c r="F198" s="24"/>
      <c r="G198" s="24"/>
    </row>
    <row r="199" customFormat="false" ht="12.75" hidden="false" customHeight="false" outlineLevel="0" collapsed="false">
      <c r="A199" s="1" t="s">
        <v>76</v>
      </c>
      <c r="C199" s="23"/>
      <c r="E199" s="15"/>
      <c r="F199" s="23"/>
      <c r="G199" s="23"/>
    </row>
    <row r="200" customFormat="false" ht="12.75" hidden="false" customHeight="false" outlineLevel="0" collapsed="false">
      <c r="C200" s="23"/>
      <c r="D200" s="23"/>
      <c r="E200" s="15"/>
      <c r="F200" s="23"/>
      <c r="G200" s="23"/>
    </row>
    <row r="201" customFormat="false" ht="25.5" hidden="false" customHeight="false" outlineLevel="0" collapsed="false">
      <c r="B201" s="27"/>
      <c r="C201" s="3" t="s">
        <v>77</v>
      </c>
      <c r="D201" s="3" t="s">
        <v>78</v>
      </c>
      <c r="E201" s="15"/>
      <c r="F201" s="23"/>
      <c r="G201" s="23"/>
    </row>
    <row r="202" customFormat="false" ht="12.75" hidden="false" customHeight="false" outlineLevel="0" collapsed="false">
      <c r="B202" s="27" t="s">
        <v>79</v>
      </c>
      <c r="C202" s="23" t="n">
        <v>500000</v>
      </c>
      <c r="D202" s="23" t="n">
        <v>300000</v>
      </c>
      <c r="E202" s="15"/>
      <c r="F202" s="23"/>
      <c r="G202" s="23"/>
    </row>
    <row r="203" customFormat="false" ht="25.5" hidden="false" customHeight="false" outlineLevel="0" collapsed="false">
      <c r="B203" s="27" t="s">
        <v>80</v>
      </c>
      <c r="C203" s="23" t="n">
        <v>20000</v>
      </c>
      <c r="D203" s="23" t="n">
        <v>30000</v>
      </c>
      <c r="E203" s="15"/>
      <c r="F203" s="23"/>
      <c r="G203" s="23"/>
    </row>
    <row r="204" customFormat="false" ht="25.5" hidden="false" customHeight="false" outlineLevel="0" collapsed="false">
      <c r="B204" s="27" t="s">
        <v>81</v>
      </c>
      <c r="C204" s="23" t="n">
        <v>10000</v>
      </c>
      <c r="D204" s="23" t="n">
        <v>20000</v>
      </c>
      <c r="E204" s="15"/>
      <c r="F204" s="23"/>
      <c r="G204" s="23"/>
    </row>
    <row r="205" customFormat="false" ht="12.75" hidden="false" customHeight="false" outlineLevel="0" collapsed="false">
      <c r="C205" s="23"/>
      <c r="D205" s="23"/>
      <c r="E205" s="15"/>
      <c r="F205" s="23"/>
      <c r="G205" s="23"/>
    </row>
    <row r="206" customFormat="false" ht="12.75" hidden="false" customHeight="false" outlineLevel="0" collapsed="false">
      <c r="B206" s="24" t="s">
        <v>63</v>
      </c>
      <c r="C206" s="15" t="n">
        <f aca="false">0.1*(1+0.1)^25/((1+0.1)^25-1)</f>
        <v>0.110168072190021</v>
      </c>
      <c r="D206" s="15" t="n">
        <f aca="false">0.1*(1+0.1)^25/((1+0.1)^25-1)</f>
        <v>0.110168072190021</v>
      </c>
      <c r="E206" s="15"/>
      <c r="F206" s="23"/>
      <c r="G206" s="23"/>
    </row>
    <row r="207" customFormat="false" ht="12.75" hidden="false" customHeight="false" outlineLevel="0" collapsed="false">
      <c r="B207" s="28" t="s">
        <v>75</v>
      </c>
      <c r="C207" s="23" t="n">
        <f aca="false">-30000</f>
        <v>-30000</v>
      </c>
      <c r="D207" s="23" t="n">
        <f aca="false">-50000</f>
        <v>-50000</v>
      </c>
      <c r="E207" s="15"/>
      <c r="F207" s="23"/>
      <c r="G207" s="23"/>
    </row>
    <row r="208" customFormat="false" ht="12.75" hidden="false" customHeight="false" outlineLevel="0" collapsed="false">
      <c r="B208" s="28" t="s">
        <v>74</v>
      </c>
      <c r="C208" s="23" t="n">
        <f aca="false">-C202*C206</f>
        <v>-55084.0360950104</v>
      </c>
      <c r="D208" s="23" t="n">
        <f aca="false">-D202*D206</f>
        <v>-33050.4216570062</v>
      </c>
    </row>
    <row r="209" customFormat="false" ht="12.75" hidden="false" customHeight="false" outlineLevel="0" collapsed="false">
      <c r="B209" s="28" t="s">
        <v>9</v>
      </c>
      <c r="C209" s="23" t="n">
        <f aca="false">C207+C208</f>
        <v>-85084.0360950104</v>
      </c>
      <c r="D209" s="23" t="n">
        <f aca="false">D207+D208</f>
        <v>-83050.4216570062</v>
      </c>
    </row>
    <row r="210" customFormat="false" ht="12.75" hidden="false" customHeight="false" outlineLevel="0" collapsed="false">
      <c r="B210" s="28" t="s">
        <v>7</v>
      </c>
      <c r="C210" s="23" t="n">
        <f aca="false">C209/C206</f>
        <v>-772311.200546881</v>
      </c>
      <c r="D210" s="23" t="n">
        <f aca="false">D209/D206</f>
        <v>-753852.000911468</v>
      </c>
    </row>
    <row r="211" customFormat="false" ht="12.75" hidden="false" customHeight="fals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</row>
    <row r="212" customFormat="false" ht="12.75" hidden="false" customHeight="false" outlineLevel="0" collapsed="false">
      <c r="A212" s="1" t="s">
        <v>82</v>
      </c>
      <c r="C212" s="15"/>
      <c r="D212" s="15"/>
      <c r="E212" s="23"/>
      <c r="F212" s="23"/>
      <c r="G212" s="23"/>
      <c r="H212" s="23"/>
      <c r="I212" s="23"/>
      <c r="J212" s="23"/>
      <c r="K212" s="23"/>
    </row>
    <row r="213" customFormat="false" ht="12.75" hidden="false" customHeight="false" outlineLevel="0" collapsed="false">
      <c r="C213" s="15"/>
      <c r="D213" s="15"/>
      <c r="E213" s="23"/>
      <c r="F213" s="23"/>
      <c r="G213" s="23"/>
      <c r="H213" s="23"/>
      <c r="I213" s="23"/>
      <c r="J213" s="26"/>
      <c r="K213" s="23"/>
    </row>
    <row r="214" customFormat="false" ht="12.75" hidden="false" customHeight="false" outlineLevel="0" collapsed="false">
      <c r="C214" s="15"/>
      <c r="D214" s="15"/>
      <c r="E214" s="23"/>
      <c r="F214" s="23"/>
      <c r="G214" s="23"/>
      <c r="H214" s="23"/>
      <c r="I214" s="23"/>
      <c r="J214" s="26"/>
      <c r="K214" s="23"/>
    </row>
    <row r="215" customFormat="false" ht="12.75" hidden="false" customHeight="false" outlineLevel="0" collapsed="false">
      <c r="C215" s="15"/>
      <c r="D215" s="15"/>
      <c r="E215" s="23"/>
      <c r="F215" s="23"/>
      <c r="G215" s="23"/>
      <c r="H215" s="23"/>
      <c r="I215" s="23"/>
      <c r="J215" s="23"/>
      <c r="K215" s="23"/>
    </row>
    <row r="216" customFormat="false" ht="12.75" hidden="false" customHeight="false" outlineLevel="0" collapsed="false">
      <c r="B216" s="1"/>
      <c r="C216" s="0" t="s">
        <v>55</v>
      </c>
      <c r="D216" s="23" t="n">
        <v>-35000</v>
      </c>
    </row>
    <row r="217" customFormat="false" ht="12.75" hidden="false" customHeight="false" outlineLevel="0" collapsed="false">
      <c r="C217" s="24" t="s">
        <v>25</v>
      </c>
      <c r="D217" s="2" t="n">
        <v>0.12</v>
      </c>
    </row>
    <row r="218" customFormat="false" ht="12.75" hidden="false" customHeight="false" outlineLevel="0" collapsed="false">
      <c r="C218" s="0" t="s">
        <v>56</v>
      </c>
      <c r="D218" s="2" t="n">
        <v>0.15</v>
      </c>
    </row>
    <row r="219" customFormat="false" ht="12.75" hidden="false" customHeight="false" outlineLevel="0" collapsed="false">
      <c r="C219" s="0" t="s">
        <v>57</v>
      </c>
      <c r="D219" s="23" t="n">
        <v>-3000</v>
      </c>
    </row>
    <row r="220" customFormat="false" ht="12.75" hidden="false" customHeight="false" outlineLevel="0" collapsed="false">
      <c r="C220" s="0" t="s">
        <v>58</v>
      </c>
      <c r="D220" s="25" t="n">
        <v>0</v>
      </c>
    </row>
    <row r="221" customFormat="false" ht="51" hidden="false" customHeight="false" outlineLevel="0" collapsed="false">
      <c r="C221" s="0" t="s">
        <v>1</v>
      </c>
      <c r="D221" s="24" t="s">
        <v>59</v>
      </c>
      <c r="E221" s="24" t="s">
        <v>57</v>
      </c>
      <c r="F221" s="24" t="s">
        <v>4</v>
      </c>
      <c r="G221" s="24" t="s">
        <v>60</v>
      </c>
      <c r="H221" s="24" t="s">
        <v>61</v>
      </c>
    </row>
    <row r="222" customFormat="false" ht="12.75" hidden="false" customHeight="false" outlineLevel="0" collapsed="false">
      <c r="C222" s="0" t="n">
        <v>0</v>
      </c>
      <c r="D222" s="23" t="n">
        <f aca="false">D216</f>
        <v>-35000</v>
      </c>
      <c r="E222" s="23" t="n">
        <v>0</v>
      </c>
      <c r="F222" s="15" t="n">
        <f aca="false">1/(1+$D$217)^C222</f>
        <v>1</v>
      </c>
      <c r="G222" s="23" t="n">
        <f aca="false">E222*F222</f>
        <v>0</v>
      </c>
      <c r="H222" s="23" t="n">
        <v>0</v>
      </c>
    </row>
    <row r="223" customFormat="false" ht="12.75" hidden="false" customHeight="false" outlineLevel="0" collapsed="false">
      <c r="C223" s="0" t="n">
        <v>1</v>
      </c>
      <c r="D223" s="23" t="n">
        <f aca="false">(1-$D$218)*D222</f>
        <v>-29750</v>
      </c>
      <c r="E223" s="23" t="n">
        <f aca="false">$D$219*(1+$D$220)^C223</f>
        <v>-3000</v>
      </c>
      <c r="F223" s="15" t="n">
        <f aca="false">1/(1+$D$217)^C223</f>
        <v>0.892857142857143</v>
      </c>
      <c r="G223" s="23" t="n">
        <f aca="false">E223*F223</f>
        <v>-2678.57142857143</v>
      </c>
      <c r="H223" s="23" t="n">
        <f aca="false">G223+H222</f>
        <v>-2678.57142857143</v>
      </c>
    </row>
    <row r="224" customFormat="false" ht="12.75" hidden="false" customHeight="false" outlineLevel="0" collapsed="false">
      <c r="C224" s="0" t="n">
        <v>2</v>
      </c>
      <c r="D224" s="23" t="n">
        <f aca="false">(1-$D$218)*D223</f>
        <v>-25287.5</v>
      </c>
      <c r="E224" s="23" t="n">
        <f aca="false">$D$219*(1+$D$220)^C224</f>
        <v>-3000</v>
      </c>
      <c r="F224" s="15" t="n">
        <f aca="false">1/(1+$D$217)^C224</f>
        <v>0.79719387755102</v>
      </c>
      <c r="G224" s="23" t="n">
        <f aca="false">E224*F224</f>
        <v>-2391.58163265306</v>
      </c>
      <c r="H224" s="23" t="n">
        <f aca="false">G224+H223</f>
        <v>-5070.15306122449</v>
      </c>
    </row>
    <row r="225" customFormat="false" ht="12.75" hidden="false" customHeight="false" outlineLevel="0" collapsed="false">
      <c r="C225" s="0" t="n">
        <v>3</v>
      </c>
      <c r="D225" s="23" t="n">
        <f aca="false">(1-$D$218)*D224</f>
        <v>-21494.375</v>
      </c>
      <c r="E225" s="23" t="n">
        <f aca="false">$D$219*(1+$D$220)^C225</f>
        <v>-3000</v>
      </c>
      <c r="F225" s="15" t="n">
        <f aca="false">1/(1+$D$217)^C225</f>
        <v>0.711780247813411</v>
      </c>
      <c r="G225" s="23" t="n">
        <f aca="false">E225*F225</f>
        <v>-2135.34074344023</v>
      </c>
      <c r="H225" s="23" t="n">
        <f aca="false">G225+H224</f>
        <v>-7205.49380466472</v>
      </c>
    </row>
    <row r="226" customFormat="false" ht="12.75" hidden="false" customHeight="false" outlineLevel="0" collapsed="false">
      <c r="C226" s="0" t="n">
        <v>4</v>
      </c>
      <c r="D226" s="23" t="n">
        <f aca="false">(1-$D$218)*D225</f>
        <v>-18270.21875</v>
      </c>
      <c r="E226" s="23" t="n">
        <f aca="false">$D$219*(1+$D$220)^C226</f>
        <v>-3000</v>
      </c>
      <c r="F226" s="15" t="n">
        <f aca="false">1/(1+$D$217)^C226</f>
        <v>0.635518078404831</v>
      </c>
      <c r="G226" s="23" t="n">
        <f aca="false">E226*F226</f>
        <v>-1906.55423521449</v>
      </c>
      <c r="H226" s="23" t="n">
        <f aca="false">G226+H225</f>
        <v>-9112.04803987922</v>
      </c>
    </row>
    <row r="227" customFormat="false" ht="12.75" hidden="false" customHeight="false" outlineLevel="0" collapsed="false">
      <c r="C227" s="0" t="n">
        <v>5</v>
      </c>
      <c r="D227" s="23" t="n">
        <f aca="false">(1-$D$218)*D226</f>
        <v>-15529.6859375</v>
      </c>
      <c r="E227" s="23" t="n">
        <f aca="false">$D$219*(1+$D$220)^C227</f>
        <v>-3000</v>
      </c>
      <c r="F227" s="15" t="n">
        <f aca="false">1/(1+$D$217)^C227</f>
        <v>0.567426855718599</v>
      </c>
      <c r="G227" s="23" t="n">
        <f aca="false">E227*F227</f>
        <v>-1702.2805671558</v>
      </c>
      <c r="H227" s="23" t="n">
        <f aca="false">G227+H226</f>
        <v>-10814.328607035</v>
      </c>
    </row>
    <row r="228" customFormat="false" ht="12.75" hidden="false" customHeight="false" outlineLevel="0" collapsed="false">
      <c r="C228" s="0" t="n">
        <v>6</v>
      </c>
      <c r="D228" s="23" t="n">
        <f aca="false">(1-$D$218)*D227</f>
        <v>-13200.233046875</v>
      </c>
      <c r="E228" s="23" t="n">
        <f aca="false">$D$219*(1+$D$220)^C228</f>
        <v>-3000</v>
      </c>
      <c r="F228" s="15" t="n">
        <f aca="false">1/(1+$D$217)^C228</f>
        <v>0.506631121177321</v>
      </c>
      <c r="G228" s="23" t="n">
        <f aca="false">E228*F228</f>
        <v>-1519.89336353196</v>
      </c>
      <c r="H228" s="23" t="n">
        <f aca="false">G228+H227</f>
        <v>-12334.221970567</v>
      </c>
    </row>
    <row r="229" customFormat="false" ht="12.75" hidden="false" customHeight="false" outlineLevel="0" collapsed="false">
      <c r="C229" s="0" t="n">
        <v>7</v>
      </c>
      <c r="D229" s="23" t="n">
        <f aca="false">(1-$D$218)*D228</f>
        <v>-11220.1980898438</v>
      </c>
      <c r="E229" s="23" t="n">
        <f aca="false">$D$219*(1+$D$220)^C229</f>
        <v>-3000</v>
      </c>
      <c r="F229" s="15" t="n">
        <f aca="false">1/(1+$D$217)^C229</f>
        <v>0.452349215336893</v>
      </c>
      <c r="G229" s="23" t="n">
        <f aca="false">E229*F229</f>
        <v>-1357.04764601068</v>
      </c>
      <c r="H229" s="23" t="n">
        <f aca="false">G229+H228</f>
        <v>-13691.2696165777</v>
      </c>
    </row>
    <row r="230" customFormat="false" ht="12.75" hidden="false" customHeight="false" outlineLevel="0" collapsed="false">
      <c r="C230" s="0" t="n">
        <v>8</v>
      </c>
      <c r="D230" s="23" t="n">
        <f aca="false">(1-$D$218)*D229</f>
        <v>-9537.16837636719</v>
      </c>
      <c r="E230" s="23" t="n">
        <f aca="false">$D$219*(1+$D$220)^C230</f>
        <v>-3000</v>
      </c>
      <c r="F230" s="15" t="n">
        <f aca="false">1/(1+$D$217)^C230</f>
        <v>0.403883227979369</v>
      </c>
      <c r="G230" s="23" t="n">
        <f aca="false">E230*F230</f>
        <v>-1211.64968393811</v>
      </c>
      <c r="H230" s="23" t="n">
        <f aca="false">G230+H229</f>
        <v>-14902.9193005158</v>
      </c>
    </row>
    <row r="231" customFormat="false" ht="12.75" hidden="false" customHeight="false" outlineLevel="0" collapsed="false">
      <c r="C231" s="0" t="n">
        <v>9</v>
      </c>
      <c r="D231" s="23" t="n">
        <f aca="false">(1-$D$218)*D230</f>
        <v>-8106.59311991211</v>
      </c>
      <c r="E231" s="23" t="n">
        <f aca="false">$D$219*(1+$D$220)^C231</f>
        <v>-3000</v>
      </c>
      <c r="F231" s="15" t="n">
        <f aca="false">1/(1+$D$217)^C231</f>
        <v>0.360610024981579</v>
      </c>
      <c r="G231" s="23" t="n">
        <f aca="false">E231*F231</f>
        <v>-1081.83007494474</v>
      </c>
      <c r="H231" s="23" t="n">
        <f aca="false">G231+H230</f>
        <v>-15984.7493754605</v>
      </c>
    </row>
    <row r="232" customFormat="false" ht="12.75" hidden="false" customHeight="false" outlineLevel="0" collapsed="false">
      <c r="C232" s="0" t="n">
        <v>10</v>
      </c>
      <c r="D232" s="23" t="n">
        <f aca="false">(1-$D$218)*D231</f>
        <v>-6890.60415192529</v>
      </c>
      <c r="E232" s="23" t="n">
        <f aca="false">$D$219*(1+$D$220)^C232</f>
        <v>-3000</v>
      </c>
      <c r="F232" s="15" t="n">
        <f aca="false">1/(1+$D$217)^C232</f>
        <v>0.321973236590696</v>
      </c>
      <c r="G232" s="23" t="n">
        <f aca="false">E232*F232</f>
        <v>-965.919709772088</v>
      </c>
      <c r="H232" s="23" t="n">
        <f aca="false">G232+H231</f>
        <v>-16950.6690852326</v>
      </c>
    </row>
    <row r="234" customFormat="false" ht="25.5" hidden="false" customHeight="false" outlineLevel="0" collapsed="false">
      <c r="C234" s="24" t="s">
        <v>62</v>
      </c>
      <c r="D234" s="24" t="s">
        <v>63</v>
      </c>
      <c r="E234" s="24" t="s">
        <v>64</v>
      </c>
      <c r="F234" s="24" t="s">
        <v>65</v>
      </c>
      <c r="G234" s="24" t="s">
        <v>66</v>
      </c>
      <c r="H234" s="24" t="s">
        <v>67</v>
      </c>
      <c r="I234" s="24" t="s">
        <v>68</v>
      </c>
      <c r="J234" s="24" t="s">
        <v>69</v>
      </c>
      <c r="K234" s="24" t="s">
        <v>70</v>
      </c>
    </row>
    <row r="235" customFormat="false" ht="12.75" hidden="false" customHeight="false" outlineLevel="0" collapsed="false">
      <c r="C235" s="0" t="n">
        <v>1</v>
      </c>
      <c r="D235" s="15" t="n">
        <f aca="false">$D$217*(1+$D$217)^C235/((1+$D$217)^C235-1)</f>
        <v>1.12</v>
      </c>
      <c r="E235" s="15" t="n">
        <f aca="false">$D$217/((1+$D$217)^C235-1)</f>
        <v>0.999999999999999</v>
      </c>
      <c r="F235" s="23" t="n">
        <f aca="false">D223</f>
        <v>-29750</v>
      </c>
      <c r="G235" s="23" t="n">
        <f aca="false">H223</f>
        <v>-2678.57142857143</v>
      </c>
      <c r="H235" s="23" t="n">
        <f aca="false">D235*G235</f>
        <v>-3000</v>
      </c>
      <c r="I235" s="23" t="n">
        <v>0</v>
      </c>
      <c r="J235" s="23" t="n">
        <f aca="false">$D$216*D235-F235*E235</f>
        <v>-9450</v>
      </c>
      <c r="K235" s="23" t="n">
        <f aca="false">J235+H235</f>
        <v>-12450</v>
      </c>
      <c r="L235" s="23" t="n">
        <f aca="false">-K235</f>
        <v>12450</v>
      </c>
    </row>
    <row r="236" customFormat="false" ht="12.75" hidden="false" customHeight="false" outlineLevel="0" collapsed="false">
      <c r="C236" s="0" t="n">
        <v>2</v>
      </c>
      <c r="D236" s="15" t="n">
        <f aca="false">$D$217*(1+$D$217)^C236/((1+$D$217)^C236-1)</f>
        <v>0.591698113207547</v>
      </c>
      <c r="E236" s="15" t="n">
        <f aca="false">$D$217/((1+$D$217)^C236-1)</f>
        <v>0.471698113207547</v>
      </c>
      <c r="F236" s="23" t="n">
        <f aca="false">D224</f>
        <v>-25287.5</v>
      </c>
      <c r="G236" s="23" t="n">
        <f aca="false">H224</f>
        <v>-5070.15306122449</v>
      </c>
      <c r="H236" s="23" t="n">
        <f aca="false">D236*G236</f>
        <v>-3000</v>
      </c>
      <c r="I236" s="23" t="n">
        <v>0</v>
      </c>
      <c r="J236" s="23" t="n">
        <f aca="false">$D$216*D236-F236*E236</f>
        <v>-8781.3679245283</v>
      </c>
      <c r="K236" s="26" t="n">
        <f aca="false">J236+H236</f>
        <v>-11781.3679245283</v>
      </c>
      <c r="L236" s="23" t="n">
        <f aca="false">-K236</f>
        <v>11781.3679245283</v>
      </c>
    </row>
    <row r="237" customFormat="false" ht="12.75" hidden="false" customHeight="false" outlineLevel="0" collapsed="false">
      <c r="C237" s="0" t="n">
        <v>3</v>
      </c>
      <c r="D237" s="15" t="n">
        <f aca="false">$D$217*(1+$D$217)^C237/((1+$D$217)^C237-1)</f>
        <v>0.416348980559507</v>
      </c>
      <c r="E237" s="15" t="n">
        <f aca="false">$D$217/((1+$D$217)^C237-1)</f>
        <v>0.296348980559507</v>
      </c>
      <c r="F237" s="23" t="n">
        <f aca="false">D225</f>
        <v>-21494.375</v>
      </c>
      <c r="G237" s="23" t="n">
        <f aca="false">H225</f>
        <v>-7205.49380466472</v>
      </c>
      <c r="H237" s="23" t="n">
        <f aca="false">D237*G237</f>
        <v>-3000</v>
      </c>
      <c r="I237" s="23" t="n">
        <v>0</v>
      </c>
      <c r="J237" s="23" t="n">
        <f aca="false">$D$216*D237-F237*E237</f>
        <v>-8202.37820056899</v>
      </c>
      <c r="K237" s="26" t="n">
        <f aca="false">J237+H237</f>
        <v>-11202.378200569</v>
      </c>
      <c r="L237" s="23" t="n">
        <f aca="false">-K237</f>
        <v>11202.378200569</v>
      </c>
    </row>
    <row r="238" customFormat="false" ht="12.75" hidden="false" customHeight="false" outlineLevel="0" collapsed="false">
      <c r="C238" s="0" t="n">
        <v>4</v>
      </c>
      <c r="D238" s="15" t="n">
        <f aca="false">$D$217*(1+$D$217)^C238/((1+$D$217)^C238-1)</f>
        <v>0.32923443630569</v>
      </c>
      <c r="E238" s="15" t="n">
        <f aca="false">$D$217/((1+$D$217)^C238-1)</f>
        <v>0.20923443630569</v>
      </c>
      <c r="F238" s="23" t="n">
        <f aca="false">D226</f>
        <v>-18270.21875</v>
      </c>
      <c r="G238" s="23" t="n">
        <f aca="false">H226</f>
        <v>-9112.04803987922</v>
      </c>
      <c r="H238" s="23" t="n">
        <f aca="false">D238*G238</f>
        <v>-3000</v>
      </c>
      <c r="I238" s="23" t="n">
        <v>0</v>
      </c>
      <c r="J238" s="23" t="n">
        <f aca="false">$D$216*D238-F238*E238</f>
        <v>-7700.44634936125</v>
      </c>
      <c r="K238" s="23" t="n">
        <f aca="false">J238+H238</f>
        <v>-10700.4463493612</v>
      </c>
      <c r="L238" s="23" t="n">
        <f aca="false">-K238</f>
        <v>10700.4463493612</v>
      </c>
    </row>
    <row r="239" customFormat="false" ht="12.75" hidden="false" customHeight="false" outlineLevel="0" collapsed="false">
      <c r="C239" s="0" t="n">
        <v>5</v>
      </c>
      <c r="D239" s="15" t="n">
        <f aca="false">$D$217*(1+$D$217)^C239/((1+$D$217)^C239-1)</f>
        <v>0.277409731941049</v>
      </c>
      <c r="E239" s="15" t="n">
        <f aca="false">$D$217/((1+$D$217)^C239-1)</f>
        <v>0.157409731941049</v>
      </c>
      <c r="F239" s="23" t="n">
        <f aca="false">D227</f>
        <v>-15529.6859375</v>
      </c>
      <c r="G239" s="23" t="n">
        <f aca="false">H227</f>
        <v>-10814.328607035</v>
      </c>
      <c r="H239" s="23" t="n">
        <f aca="false">D239*G239</f>
        <v>-3000</v>
      </c>
      <c r="I239" s="23" t="n">
        <v>0</v>
      </c>
      <c r="J239" s="23" t="n">
        <f aca="false">$D$216*D239-F239*E239</f>
        <v>-7264.81691738616</v>
      </c>
      <c r="K239" s="23" t="n">
        <f aca="false">J239+H239</f>
        <v>-10264.8169173862</v>
      </c>
      <c r="L239" s="23" t="n">
        <f aca="false">-K239</f>
        <v>10264.8169173862</v>
      </c>
    </row>
    <row r="240" customFormat="false" ht="12.75" hidden="false" customHeight="false" outlineLevel="0" collapsed="false">
      <c r="C240" s="0" t="n">
        <v>6</v>
      </c>
      <c r="D240" s="15" t="n">
        <f aca="false">$D$217*(1+$D$217)^C240/((1+$D$217)^C240-1)</f>
        <v>0.243225718424629</v>
      </c>
      <c r="E240" s="15" t="n">
        <f aca="false">$D$217/((1+$D$217)^C240-1)</f>
        <v>0.123225718424629</v>
      </c>
      <c r="F240" s="23" t="n">
        <f aca="false">D228</f>
        <v>-13200.233046875</v>
      </c>
      <c r="G240" s="23" t="n">
        <f aca="false">H228</f>
        <v>-12334.221970567</v>
      </c>
      <c r="H240" s="23" t="n">
        <f aca="false">D240*G240</f>
        <v>-3000</v>
      </c>
      <c r="I240" s="23" t="n">
        <v>0</v>
      </c>
      <c r="J240" s="23" t="n">
        <f aca="false">$D$216*D240-F240*E240</f>
        <v>-6886.29194428832</v>
      </c>
      <c r="K240" s="23" t="n">
        <f aca="false">J240+H240</f>
        <v>-9886.29194428831</v>
      </c>
      <c r="L240" s="23" t="n">
        <f aca="false">-K240</f>
        <v>9886.29194428831</v>
      </c>
    </row>
    <row r="241" customFormat="false" ht="12.75" hidden="false" customHeight="false" outlineLevel="0" collapsed="false">
      <c r="C241" s="0" t="n">
        <v>7</v>
      </c>
      <c r="D241" s="15" t="n">
        <f aca="false">$D$217*(1+$D$217)^C241/((1+$D$217)^C241-1)</f>
        <v>0.219117735901391</v>
      </c>
      <c r="E241" s="15" t="n">
        <f aca="false">$D$217/((1+$D$217)^C241-1)</f>
        <v>0.0991177359013907</v>
      </c>
      <c r="F241" s="23" t="n">
        <f aca="false">D229</f>
        <v>-11220.1980898438</v>
      </c>
      <c r="G241" s="23" t="n">
        <f aca="false">H229</f>
        <v>-13691.2696165777</v>
      </c>
      <c r="H241" s="23" t="n">
        <f aca="false">D241*G241</f>
        <v>-3000</v>
      </c>
      <c r="I241" s="23" t="n">
        <v>0</v>
      </c>
      <c r="J241" s="23" t="n">
        <f aca="false">$D$216*D241-F241*E241</f>
        <v>-6557.00012551825</v>
      </c>
      <c r="K241" s="23" t="n">
        <f aca="false">J241+H241</f>
        <v>-9557.00012551825</v>
      </c>
      <c r="L241" s="23" t="n">
        <f aca="false">-K241</f>
        <v>9557.00012551825</v>
      </c>
    </row>
    <row r="242" customFormat="false" ht="12.75" hidden="false" customHeight="false" outlineLevel="0" collapsed="false">
      <c r="C242" s="0" t="n">
        <v>8</v>
      </c>
      <c r="D242" s="15" t="n">
        <f aca="false">$D$217*(1+$D$217)^C242/((1+$D$217)^C242-1)</f>
        <v>0.2013028413766</v>
      </c>
      <c r="E242" s="15" t="n">
        <f aca="false">$D$217/((1+$D$217)^C242-1)</f>
        <v>0.0813028413766002</v>
      </c>
      <c r="F242" s="23" t="n">
        <f aca="false">D230</f>
        <v>-9537.16837636719</v>
      </c>
      <c r="G242" s="23" t="n">
        <f aca="false">H230</f>
        <v>-14902.9193005158</v>
      </c>
      <c r="H242" s="23" t="n">
        <f aca="false">D242*G242</f>
        <v>-3000</v>
      </c>
      <c r="I242" s="23" t="n">
        <v>0</v>
      </c>
      <c r="J242" s="23" t="n">
        <f aca="false">$D$216*D242-F242*E242</f>
        <v>-6270.2005604953</v>
      </c>
      <c r="K242" s="23" t="n">
        <f aca="false">J242+H242</f>
        <v>-9270.20056049529</v>
      </c>
      <c r="L242" s="23" t="n">
        <f aca="false">-K242</f>
        <v>9270.20056049529</v>
      </c>
    </row>
    <row r="243" customFormat="false" ht="12.75" hidden="false" customHeight="false" outlineLevel="0" collapsed="false">
      <c r="C243" s="0" t="n">
        <v>9</v>
      </c>
      <c r="D243" s="15" t="n">
        <f aca="false">$D$217*(1+$D$217)^C243/((1+$D$217)^C243-1)</f>
        <v>0.187678888766661</v>
      </c>
      <c r="E243" s="15" t="n">
        <f aca="false">$D$217/((1+$D$217)^C243-1)</f>
        <v>0.0676788887666605</v>
      </c>
      <c r="F243" s="23" t="n">
        <f aca="false">D231</f>
        <v>-8106.59311991211</v>
      </c>
      <c r="G243" s="23" t="n">
        <f aca="false">H231</f>
        <v>-15984.7493754605</v>
      </c>
      <c r="H243" s="23" t="n">
        <f aca="false">D243*G243</f>
        <v>-3000</v>
      </c>
      <c r="I243" s="23" t="n">
        <v>0</v>
      </c>
      <c r="J243" s="23" t="n">
        <f aca="false">$D$216*D243-F243*E243</f>
        <v>-6020.11589279401</v>
      </c>
      <c r="K243" s="23" t="n">
        <f aca="false">J243+H243</f>
        <v>-9020.11589279401</v>
      </c>
      <c r="L243" s="23" t="n">
        <f aca="false">-K243</f>
        <v>9020.11589279401</v>
      </c>
    </row>
    <row r="244" customFormat="false" ht="12.75" hidden="false" customHeight="false" outlineLevel="0" collapsed="false">
      <c r="C244" s="0" t="n">
        <v>10</v>
      </c>
      <c r="D244" s="15" t="n">
        <f aca="false">$D$217*(1+$D$217)^C244/((1+$D$217)^C244-1)</f>
        <v>0.176984164159844</v>
      </c>
      <c r="E244" s="15" t="n">
        <f aca="false">$D$217/((1+$D$217)^C244-1)</f>
        <v>0.056984164159844</v>
      </c>
      <c r="F244" s="23" t="n">
        <f aca="false">D232</f>
        <v>-6890.60415192529</v>
      </c>
      <c r="G244" s="23" t="n">
        <f aca="false">H232</f>
        <v>-16950.6690852326</v>
      </c>
      <c r="H244" s="23" t="n">
        <f aca="false">D244*G244</f>
        <v>-3000</v>
      </c>
      <c r="I244" s="23" t="n">
        <v>0</v>
      </c>
      <c r="J244" s="23" t="n">
        <f aca="false">$D$216*D244-F244*E244</f>
        <v>-5801.79042744073</v>
      </c>
      <c r="K244" s="23" t="n">
        <f aca="false">J244+H244</f>
        <v>-8801.79042744072</v>
      </c>
      <c r="L244" s="23" t="n">
        <f aca="false">-K244</f>
        <v>8801.79042744072</v>
      </c>
    </row>
    <row r="247" customFormat="false" ht="12.75" hidden="false" customHeight="false" outlineLevel="0" collapsed="false">
      <c r="C247" s="29" t="n">
        <f aca="false">(L244+12*5000)/10000</f>
        <v>6.88017904274407</v>
      </c>
    </row>
    <row r="249" customFormat="false" ht="12.75" hidden="false" customHeight="false" outlineLevel="0" collapsed="false">
      <c r="A249" s="1" t="s">
        <v>83</v>
      </c>
    </row>
    <row r="251" customFormat="false" ht="12.75" hidden="false" customHeight="false" outlineLevel="0" collapsed="false">
      <c r="B251" s="24" t="s">
        <v>63</v>
      </c>
      <c r="C251" s="15" t="n">
        <f aca="false">0.1*(1+0.1)^3/((1+0.1)^3-1)</f>
        <v>0.402114803625377</v>
      </c>
    </row>
    <row r="252" customFormat="false" ht="12.75" hidden="false" customHeight="false" outlineLevel="0" collapsed="false">
      <c r="B252" s="0" t="s">
        <v>84</v>
      </c>
      <c r="C252" s="30" t="n">
        <f aca="false">0.5*C251</f>
        <v>0.201057401812689</v>
      </c>
    </row>
    <row r="253" customFormat="false" ht="12.75" hidden="false" customHeight="false" outlineLevel="0" collapsed="false">
      <c r="C253" s="0" t="n">
        <v>7.22</v>
      </c>
    </row>
    <row r="254" customFormat="false" ht="12.75" hidden="false" customHeight="false" outlineLevel="0" collapsed="false">
      <c r="B254" s="0" t="s">
        <v>85</v>
      </c>
      <c r="C254" s="31" t="n">
        <f aca="false">0.1*(1+0.1)^C253/((1+0.1)^C253-1)</f>
        <v>0.201009114351987</v>
      </c>
    </row>
    <row r="257" customFormat="false" ht="12.75" hidden="false" customHeight="false" outlineLevel="0" collapsed="false">
      <c r="A257" s="1" t="s">
        <v>86</v>
      </c>
    </row>
    <row r="261" customFormat="false" ht="42.75" hidden="false" customHeight="true" outlineLevel="0" collapsed="false">
      <c r="B261" s="3" t="s">
        <v>87</v>
      </c>
      <c r="C261" s="3" t="s">
        <v>88</v>
      </c>
      <c r="D261" s="3" t="s">
        <v>89</v>
      </c>
      <c r="E261" s="4" t="s">
        <v>7</v>
      </c>
      <c r="F261" s="4" t="s">
        <v>10</v>
      </c>
      <c r="G261" s="4" t="s">
        <v>90</v>
      </c>
      <c r="H261" s="4" t="s">
        <v>10</v>
      </c>
    </row>
    <row r="262" customFormat="false" ht="12.75" hidden="false" customHeight="false" outlineLevel="0" collapsed="false">
      <c r="B262" s="3" t="s">
        <v>91</v>
      </c>
      <c r="C262" s="3" t="n">
        <v>100</v>
      </c>
      <c r="D262" s="3" t="n">
        <v>120</v>
      </c>
      <c r="E262" s="0" t="n">
        <f aca="false">D262-C262</f>
        <v>20</v>
      </c>
      <c r="F262" s="29" t="n">
        <f aca="false">1+E262/C262</f>
        <v>1.2</v>
      </c>
      <c r="G262" s="0" t="n">
        <v>3</v>
      </c>
      <c r="H262" s="0" t="n">
        <v>3</v>
      </c>
    </row>
    <row r="263" customFormat="false" ht="12.75" hidden="false" customHeight="false" outlineLevel="0" collapsed="false">
      <c r="B263" s="3" t="s">
        <v>47</v>
      </c>
      <c r="C263" s="3" t="n">
        <v>150</v>
      </c>
      <c r="D263" s="3" t="n">
        <v>190</v>
      </c>
      <c r="E263" s="0" t="n">
        <f aca="false">D263-C263</f>
        <v>40</v>
      </c>
      <c r="F263" s="29" t="n">
        <f aca="false">1+E263/C263</f>
        <v>1.26666666666667</v>
      </c>
      <c r="G263" s="0" t="n">
        <v>1</v>
      </c>
      <c r="H263" s="0" t="n">
        <v>2</v>
      </c>
    </row>
    <row r="264" customFormat="false" ht="12.75" hidden="false" customHeight="false" outlineLevel="0" collapsed="false">
      <c r="B264" s="3" t="s">
        <v>45</v>
      </c>
      <c r="C264" s="3" t="n">
        <v>200</v>
      </c>
      <c r="D264" s="3" t="n">
        <v>220</v>
      </c>
      <c r="E264" s="0" t="n">
        <f aca="false">D264-C264</f>
        <v>20</v>
      </c>
      <c r="F264" s="29" t="n">
        <f aca="false">1+E264/C264</f>
        <v>1.1</v>
      </c>
      <c r="G264" s="0" t="n">
        <v>3</v>
      </c>
      <c r="H264" s="0" t="n">
        <v>4</v>
      </c>
    </row>
    <row r="265" customFormat="false" ht="12.75" hidden="false" customHeight="false" outlineLevel="0" collapsed="false">
      <c r="B265" s="3" t="s">
        <v>92</v>
      </c>
      <c r="C265" s="3" t="n">
        <v>400</v>
      </c>
      <c r="D265" s="3" t="n">
        <v>320</v>
      </c>
      <c r="E265" s="0" t="n">
        <f aca="false">D265-C265</f>
        <v>-80</v>
      </c>
      <c r="F265" s="29" t="n">
        <f aca="false">1+E265/C265</f>
        <v>0.8</v>
      </c>
      <c r="G265" s="0" t="n">
        <v>4</v>
      </c>
      <c r="H265" s="0" t="n">
        <v>6</v>
      </c>
    </row>
    <row r="266" customFormat="false" ht="12.75" hidden="false" customHeight="false" outlineLevel="0" collapsed="false">
      <c r="B266" s="3" t="s">
        <v>93</v>
      </c>
      <c r="C266" s="3" t="n">
        <v>10</v>
      </c>
      <c r="D266" s="3" t="n">
        <v>30</v>
      </c>
      <c r="E266" s="0" t="n">
        <f aca="false">D266-C266</f>
        <v>20</v>
      </c>
      <c r="F266" s="29" t="n">
        <f aca="false">1+E266/C266</f>
        <v>3</v>
      </c>
      <c r="G266" s="0" t="n">
        <v>3</v>
      </c>
      <c r="H266" s="0" t="n">
        <v>1</v>
      </c>
    </row>
    <row r="267" customFormat="false" ht="12.75" hidden="false" customHeight="false" outlineLevel="0" collapsed="false">
      <c r="B267" s="3" t="s">
        <v>94</v>
      </c>
      <c r="C267" s="3" t="n">
        <v>280</v>
      </c>
      <c r="D267" s="3" t="n">
        <v>305</v>
      </c>
      <c r="E267" s="0" t="n">
        <f aca="false">D267-C267</f>
        <v>25</v>
      </c>
      <c r="F267" s="29" t="n">
        <f aca="false">1+E267/C267</f>
        <v>1.08928571428571</v>
      </c>
      <c r="G267" s="0" t="n">
        <v>2</v>
      </c>
      <c r="H267" s="0" t="n">
        <v>5</v>
      </c>
    </row>
    <row r="269" customFormat="false" ht="38.25" hidden="false" customHeight="false" outlineLevel="0" collapsed="false">
      <c r="B269" s="3" t="s">
        <v>87</v>
      </c>
      <c r="C269" s="3" t="s">
        <v>88</v>
      </c>
      <c r="D269" s="3" t="s">
        <v>89</v>
      </c>
      <c r="E269" s="4" t="s">
        <v>7</v>
      </c>
      <c r="F269" s="4" t="s">
        <v>10</v>
      </c>
      <c r="G269" s="4" t="s">
        <v>90</v>
      </c>
      <c r="H269" s="4" t="s">
        <v>10</v>
      </c>
    </row>
    <row r="270" customFormat="false" ht="12.75" hidden="false" customHeight="false" outlineLevel="0" collapsed="false">
      <c r="B270" s="3" t="s">
        <v>93</v>
      </c>
      <c r="C270" s="3" t="n">
        <v>10</v>
      </c>
      <c r="D270" s="3" t="n">
        <v>30</v>
      </c>
      <c r="E270" s="0" t="n">
        <f aca="false">D270-C270</f>
        <v>20</v>
      </c>
      <c r="F270" s="29" t="n">
        <f aca="false">1+E270/C270</f>
        <v>3</v>
      </c>
      <c r="G270" s="0" t="n">
        <v>3</v>
      </c>
      <c r="H270" s="0" t="n">
        <v>1</v>
      </c>
      <c r="I270" s="0" t="n">
        <f aca="false">C270</f>
        <v>10</v>
      </c>
    </row>
    <row r="271" customFormat="false" ht="12.75" hidden="false" customHeight="false" outlineLevel="0" collapsed="false">
      <c r="B271" s="3" t="s">
        <v>47</v>
      </c>
      <c r="C271" s="3" t="n">
        <v>150</v>
      </c>
      <c r="D271" s="3" t="n">
        <v>190</v>
      </c>
      <c r="E271" s="0" t="n">
        <f aca="false">D271-C271</f>
        <v>40</v>
      </c>
      <c r="F271" s="29" t="n">
        <f aca="false">1+E271/C271</f>
        <v>1.26666666666667</v>
      </c>
      <c r="G271" s="0" t="n">
        <v>1</v>
      </c>
      <c r="H271" s="0" t="n">
        <v>2</v>
      </c>
      <c r="I271" s="0" t="n">
        <f aca="false">I270+C271</f>
        <v>160</v>
      </c>
    </row>
    <row r="272" customFormat="false" ht="12.75" hidden="false" customHeight="false" outlineLevel="0" collapsed="false">
      <c r="B272" s="3" t="s">
        <v>91</v>
      </c>
      <c r="C272" s="3" t="n">
        <v>100</v>
      </c>
      <c r="D272" s="3" t="n">
        <v>120</v>
      </c>
      <c r="E272" s="0" t="n">
        <f aca="false">D272-C272</f>
        <v>20</v>
      </c>
      <c r="F272" s="29" t="n">
        <f aca="false">1+E272/C272</f>
        <v>1.2</v>
      </c>
      <c r="G272" s="0" t="n">
        <v>3</v>
      </c>
      <c r="H272" s="0" t="n">
        <v>3</v>
      </c>
      <c r="I272" s="0" t="n">
        <f aca="false">I271+C272</f>
        <v>260</v>
      </c>
    </row>
    <row r="273" customFormat="false" ht="12.75" hidden="false" customHeight="false" outlineLevel="0" collapsed="false">
      <c r="B273" s="3" t="s">
        <v>45</v>
      </c>
      <c r="C273" s="3" t="n">
        <v>200</v>
      </c>
      <c r="D273" s="3" t="n">
        <v>220</v>
      </c>
      <c r="E273" s="0" t="n">
        <f aca="false">D273-C273</f>
        <v>20</v>
      </c>
      <c r="F273" s="29" t="n">
        <f aca="false">1+E273/C273</f>
        <v>1.1</v>
      </c>
      <c r="G273" s="0" t="n">
        <v>3</v>
      </c>
      <c r="H273" s="0" t="n">
        <v>4</v>
      </c>
      <c r="I273" s="0" t="n">
        <f aca="false">I272+C273</f>
        <v>460</v>
      </c>
    </row>
    <row r="274" customFormat="false" ht="12.75" hidden="false" customHeight="false" outlineLevel="0" collapsed="false">
      <c r="B274" s="3" t="s">
        <v>94</v>
      </c>
      <c r="C274" s="3" t="n">
        <v>280</v>
      </c>
      <c r="D274" s="3" t="n">
        <v>305</v>
      </c>
      <c r="E274" s="0" t="n">
        <f aca="false">D274-C274</f>
        <v>25</v>
      </c>
      <c r="F274" s="29" t="n">
        <f aca="false">1+E274/C274</f>
        <v>1.08928571428571</v>
      </c>
      <c r="G274" s="0" t="n">
        <v>2</v>
      </c>
      <c r="H274" s="0" t="n">
        <v>5</v>
      </c>
      <c r="I274" s="0" t="n">
        <f aca="false">I273+C274</f>
        <v>740</v>
      </c>
    </row>
    <row r="275" customFormat="false" ht="12.75" hidden="false" customHeight="false" outlineLevel="0" collapsed="false">
      <c r="B275" s="3" t="s">
        <v>92</v>
      </c>
      <c r="C275" s="3" t="n">
        <v>400</v>
      </c>
      <c r="D275" s="3" t="n">
        <v>320</v>
      </c>
      <c r="E275" s="0" t="n">
        <f aca="false">D275-C275</f>
        <v>-80</v>
      </c>
      <c r="F275" s="29" t="n">
        <f aca="false">1+E275/C275</f>
        <v>0.8</v>
      </c>
      <c r="G275" s="0" t="n">
        <v>4</v>
      </c>
      <c r="H275" s="0" t="n">
        <v>6</v>
      </c>
      <c r="I275" s="0" t="n">
        <f aca="false">I274+C275</f>
        <v>1140</v>
      </c>
    </row>
    <row r="278" customFormat="false" ht="12.75" hidden="false" customHeight="false" outlineLevel="0" collapsed="false">
      <c r="B278" s="32" t="s">
        <v>95</v>
      </c>
      <c r="C278" s="32" t="s">
        <v>79</v>
      </c>
      <c r="D278" s="32" t="s">
        <v>7</v>
      </c>
      <c r="E278" s="32" t="s">
        <v>96</v>
      </c>
      <c r="F278" s="32" t="s">
        <v>97</v>
      </c>
      <c r="G278" s="32" t="s">
        <v>98</v>
      </c>
    </row>
    <row r="279" customFormat="false" ht="12.75" hidden="false" customHeight="false" outlineLevel="0" collapsed="false">
      <c r="B279" s="33" t="s">
        <v>91</v>
      </c>
      <c r="C279" s="34" t="n">
        <f aca="false">C262</f>
        <v>100</v>
      </c>
      <c r="D279" s="34" t="n">
        <f aca="false">E262</f>
        <v>20</v>
      </c>
      <c r="E279" s="34" t="n">
        <v>1</v>
      </c>
      <c r="F279" s="34" t="n">
        <f aca="false">C279*E279</f>
        <v>100</v>
      </c>
      <c r="G279" s="34" t="n">
        <f aca="false">E279*D279</f>
        <v>20</v>
      </c>
    </row>
    <row r="280" customFormat="false" ht="12.75" hidden="false" customHeight="false" outlineLevel="0" collapsed="false">
      <c r="B280" s="33" t="s">
        <v>47</v>
      </c>
      <c r="C280" s="34" t="n">
        <f aca="false">C263</f>
        <v>150</v>
      </c>
      <c r="D280" s="34" t="n">
        <f aca="false">E263</f>
        <v>40</v>
      </c>
      <c r="E280" s="34" t="n">
        <v>1</v>
      </c>
      <c r="F280" s="34" t="n">
        <f aca="false">C280*E280</f>
        <v>150</v>
      </c>
      <c r="G280" s="34" t="n">
        <f aca="false">E280*D280</f>
        <v>40</v>
      </c>
    </row>
    <row r="281" customFormat="false" ht="12.75" hidden="false" customHeight="false" outlineLevel="0" collapsed="false">
      <c r="B281" s="33" t="s">
        <v>45</v>
      </c>
      <c r="C281" s="34" t="n">
        <f aca="false">C264</f>
        <v>200</v>
      </c>
      <c r="D281" s="34" t="n">
        <f aca="false">E264</f>
        <v>20</v>
      </c>
      <c r="E281" s="34" t="n">
        <v>0</v>
      </c>
      <c r="F281" s="34" t="n">
        <f aca="false">C281*E281</f>
        <v>0</v>
      </c>
      <c r="G281" s="34" t="n">
        <f aca="false">E281*D281</f>
        <v>0</v>
      </c>
    </row>
    <row r="282" customFormat="false" ht="12.75" hidden="false" customHeight="false" outlineLevel="0" collapsed="false">
      <c r="B282" s="33" t="s">
        <v>92</v>
      </c>
      <c r="C282" s="34" t="n">
        <f aca="false">C265</f>
        <v>400</v>
      </c>
      <c r="D282" s="34" t="n">
        <f aca="false">E265</f>
        <v>-80</v>
      </c>
      <c r="E282" s="34" t="n">
        <v>0</v>
      </c>
      <c r="F282" s="34" t="n">
        <f aca="false">C282*E282</f>
        <v>0</v>
      </c>
      <c r="G282" s="34" t="n">
        <f aca="false">E282*D282</f>
        <v>-0</v>
      </c>
    </row>
    <row r="283" customFormat="false" ht="12.75" hidden="false" customHeight="false" outlineLevel="0" collapsed="false">
      <c r="B283" s="33" t="s">
        <v>93</v>
      </c>
      <c r="C283" s="34" t="n">
        <f aca="false">C266</f>
        <v>10</v>
      </c>
      <c r="D283" s="34" t="n">
        <f aca="false">E266</f>
        <v>20</v>
      </c>
      <c r="E283" s="34" t="n">
        <v>1</v>
      </c>
      <c r="F283" s="34" t="n">
        <f aca="false">C283*E283</f>
        <v>10</v>
      </c>
      <c r="G283" s="34" t="n">
        <f aca="false">E283*D283</f>
        <v>20</v>
      </c>
    </row>
    <row r="284" customFormat="false" ht="12.75" hidden="false" customHeight="false" outlineLevel="0" collapsed="false">
      <c r="B284" s="33" t="s">
        <v>94</v>
      </c>
      <c r="C284" s="34" t="n">
        <f aca="false">C267</f>
        <v>280</v>
      </c>
      <c r="D284" s="34" t="n">
        <f aca="false">E267</f>
        <v>25</v>
      </c>
      <c r="E284" s="34" t="n">
        <v>1</v>
      </c>
      <c r="F284" s="34" t="n">
        <f aca="false">C284*E284</f>
        <v>280</v>
      </c>
      <c r="G284" s="34" t="n">
        <f aca="false">E284*D284</f>
        <v>25</v>
      </c>
    </row>
    <row r="285" customFormat="false" ht="12.75" hidden="false" customHeight="false" outlineLevel="0" collapsed="false">
      <c r="B285" s="35" t="s">
        <v>99</v>
      </c>
      <c r="C285" s="36" t="n">
        <f aca="false">SUM(C279:C284)</f>
        <v>1140</v>
      </c>
      <c r="D285" s="36" t="n">
        <f aca="false">SUM(D279:D284)</f>
        <v>45</v>
      </c>
      <c r="E285" s="36"/>
      <c r="F285" s="36" t="n">
        <f aca="false">SUM(F279:F284)</f>
        <v>540</v>
      </c>
      <c r="G285" s="36" t="n">
        <f aca="false">SUM(G279:G284)</f>
        <v>105</v>
      </c>
    </row>
    <row r="286" customFormat="false" ht="12.75" hidden="false" customHeight="false" outlineLevel="0" collapsed="false">
      <c r="B286" s="35" t="s">
        <v>100</v>
      </c>
      <c r="C286" s="36"/>
      <c r="D286" s="36"/>
      <c r="E286" s="36"/>
      <c r="F286" s="36" t="n">
        <v>600</v>
      </c>
      <c r="G286" s="36"/>
    </row>
    <row r="289" customFormat="false" ht="12.75" hidden="false" customHeight="false" outlineLevel="0" collapsed="false">
      <c r="A289" s="1" t="s">
        <v>101</v>
      </c>
    </row>
    <row r="291" customFormat="false" ht="25.5" hidden="false" customHeight="false" outlineLevel="0" collapsed="false">
      <c r="B291" s="3" t="s">
        <v>87</v>
      </c>
      <c r="C291" s="3" t="s">
        <v>88</v>
      </c>
      <c r="D291" s="3" t="s">
        <v>8</v>
      </c>
      <c r="E291" s="4" t="s">
        <v>102</v>
      </c>
    </row>
    <row r="292" customFormat="false" ht="12.75" hidden="false" customHeight="false" outlineLevel="0" collapsed="false">
      <c r="B292" s="3" t="s">
        <v>92</v>
      </c>
      <c r="C292" s="3" t="n">
        <v>300</v>
      </c>
      <c r="D292" s="3" t="n">
        <v>0.14</v>
      </c>
      <c r="E292" s="0" t="n">
        <f aca="false">C292</f>
        <v>300</v>
      </c>
    </row>
    <row r="293" customFormat="false" ht="12.75" hidden="false" customHeight="false" outlineLevel="0" collapsed="false">
      <c r="B293" s="3" t="s">
        <v>91</v>
      </c>
      <c r="C293" s="3" t="n">
        <v>200</v>
      </c>
      <c r="D293" s="3" t="n">
        <v>0.13</v>
      </c>
      <c r="E293" s="0" t="n">
        <f aca="false">E292+C293</f>
        <v>500</v>
      </c>
    </row>
    <row r="294" customFormat="false" ht="12.75" hidden="false" customHeight="false" outlineLevel="0" collapsed="false">
      <c r="B294" s="3" t="s">
        <v>45</v>
      </c>
      <c r="C294" s="3" t="n">
        <v>275</v>
      </c>
      <c r="D294" s="3" t="n">
        <v>0.12</v>
      </c>
      <c r="E294" s="0" t="n">
        <f aca="false">E293+C294</f>
        <v>775</v>
      </c>
    </row>
    <row r="295" customFormat="false" ht="12.75" hidden="false" customHeight="false" outlineLevel="0" collapsed="false">
      <c r="B295" s="3" t="s">
        <v>47</v>
      </c>
      <c r="C295" s="3" t="n">
        <v>250</v>
      </c>
      <c r="D295" s="3" t="n">
        <v>0.11</v>
      </c>
      <c r="E295" s="0" t="n">
        <f aca="false">E294+C295</f>
        <v>1025</v>
      </c>
    </row>
    <row r="298" customFormat="false" ht="12.75" hidden="false" customHeight="false" outlineLevel="0" collapsed="false">
      <c r="A298" s="1" t="s">
        <v>103</v>
      </c>
    </row>
    <row r="300" customFormat="false" ht="12.75" hidden="false" customHeight="false" outlineLevel="0" collapsed="false">
      <c r="B300" s="32" t="s">
        <v>87</v>
      </c>
      <c r="C300" s="32" t="s">
        <v>79</v>
      </c>
      <c r="D300" s="32" t="s">
        <v>7</v>
      </c>
      <c r="E300" s="32" t="s">
        <v>96</v>
      </c>
      <c r="F300" s="32" t="s">
        <v>97</v>
      </c>
      <c r="G300" s="32" t="s">
        <v>98</v>
      </c>
    </row>
    <row r="301" customFormat="false" ht="12.75" hidden="false" customHeight="false" outlineLevel="0" collapsed="false">
      <c r="B301" s="0" t="s">
        <v>91</v>
      </c>
      <c r="C301" s="34" t="n">
        <v>12000</v>
      </c>
      <c r="D301" s="34" t="n">
        <v>17000</v>
      </c>
      <c r="E301" s="34" t="n">
        <v>1</v>
      </c>
      <c r="F301" s="34" t="n">
        <f aca="false">C301*E301</f>
        <v>12000</v>
      </c>
      <c r="G301" s="34" t="n">
        <f aca="false">E301*D301</f>
        <v>17000</v>
      </c>
    </row>
    <row r="302" customFormat="false" ht="12.75" hidden="false" customHeight="false" outlineLevel="0" collapsed="false">
      <c r="B302" s="0" t="s">
        <v>47</v>
      </c>
      <c r="C302" s="34" t="n">
        <v>5000</v>
      </c>
      <c r="D302" s="34" t="n">
        <v>12000</v>
      </c>
      <c r="E302" s="34" t="n">
        <v>1</v>
      </c>
      <c r="F302" s="34" t="n">
        <f aca="false">C302*E302</f>
        <v>5000</v>
      </c>
      <c r="G302" s="34" t="n">
        <f aca="false">E302*D302</f>
        <v>12000</v>
      </c>
    </row>
    <row r="303" customFormat="false" ht="12.75" hidden="false" customHeight="false" outlineLevel="0" collapsed="false">
      <c r="B303" s="0" t="s">
        <v>45</v>
      </c>
      <c r="C303" s="34" t="n">
        <v>8000</v>
      </c>
      <c r="D303" s="34" t="n">
        <v>9000</v>
      </c>
      <c r="E303" s="34" t="n">
        <v>0</v>
      </c>
      <c r="F303" s="34" t="n">
        <f aca="false">C303*E303</f>
        <v>0</v>
      </c>
      <c r="G303" s="34" t="n">
        <f aca="false">E303*D303</f>
        <v>0</v>
      </c>
    </row>
    <row r="304" customFormat="false" ht="12.75" hidden="false" customHeight="false" outlineLevel="0" collapsed="false">
      <c r="B304" s="0" t="s">
        <v>92</v>
      </c>
      <c r="C304" s="34" t="n">
        <v>10000</v>
      </c>
      <c r="D304" s="34" t="n">
        <v>12000</v>
      </c>
      <c r="E304" s="34" t="n">
        <v>0</v>
      </c>
      <c r="F304" s="34" t="n">
        <f aca="false">C304*E304</f>
        <v>0</v>
      </c>
      <c r="G304" s="34" t="n">
        <f aca="false">E304*D304</f>
        <v>0</v>
      </c>
    </row>
    <row r="305" customFormat="false" ht="12.75" hidden="false" customHeight="false" outlineLevel="0" collapsed="false">
      <c r="B305" s="0" t="s">
        <v>94</v>
      </c>
      <c r="C305" s="34" t="n">
        <v>15000</v>
      </c>
      <c r="D305" s="34" t="n">
        <v>25000</v>
      </c>
      <c r="E305" s="34" t="n">
        <v>1</v>
      </c>
      <c r="F305" s="34" t="n">
        <f aca="false">C305*E305</f>
        <v>15000</v>
      </c>
      <c r="G305" s="34" t="n">
        <f aca="false">E305*D305</f>
        <v>25000</v>
      </c>
    </row>
    <row r="306" customFormat="false" ht="12.75" hidden="false" customHeight="false" outlineLevel="0" collapsed="false">
      <c r="B306" s="0" t="s">
        <v>104</v>
      </c>
      <c r="C306" s="34" t="n">
        <v>17000</v>
      </c>
      <c r="D306" s="34" t="n">
        <v>24000</v>
      </c>
      <c r="E306" s="34" t="n">
        <v>1</v>
      </c>
      <c r="F306" s="34" t="n">
        <f aca="false">C306*E306</f>
        <v>17000</v>
      </c>
      <c r="G306" s="34" t="n">
        <f aca="false">E306*D306</f>
        <v>24000</v>
      </c>
    </row>
    <row r="307" customFormat="false" ht="12.75" hidden="false" customHeight="false" outlineLevel="0" collapsed="false">
      <c r="B307" s="0" t="s">
        <v>105</v>
      </c>
      <c r="C307" s="34" t="n">
        <v>12000</v>
      </c>
      <c r="D307" s="34" t="n">
        <v>18500</v>
      </c>
      <c r="E307" s="34" t="n">
        <v>1</v>
      </c>
      <c r="F307" s="34" t="n">
        <f aca="false">C307*E307</f>
        <v>12000</v>
      </c>
      <c r="G307" s="34" t="n">
        <f aca="false">E307*D307</f>
        <v>18500</v>
      </c>
    </row>
    <row r="308" customFormat="false" ht="12.75" hidden="false" customHeight="false" outlineLevel="0" collapsed="false">
      <c r="B308" s="0" t="s">
        <v>106</v>
      </c>
      <c r="C308" s="34" t="n">
        <v>11000</v>
      </c>
      <c r="D308" s="34" t="n">
        <v>19000</v>
      </c>
      <c r="E308" s="34" t="n">
        <v>1</v>
      </c>
      <c r="F308" s="34" t="n">
        <f aca="false">C308*E308</f>
        <v>11000</v>
      </c>
      <c r="G308" s="34" t="n">
        <f aca="false">E308*D308</f>
        <v>19000</v>
      </c>
    </row>
    <row r="309" customFormat="false" ht="12.75" hidden="false" customHeight="false" outlineLevel="0" collapsed="false">
      <c r="B309" s="0" t="s">
        <v>107</v>
      </c>
      <c r="C309" s="34" t="n">
        <v>8000</v>
      </c>
      <c r="D309" s="34" t="n">
        <v>11500</v>
      </c>
      <c r="E309" s="34" t="n">
        <v>1</v>
      </c>
      <c r="F309" s="34" t="n">
        <f aca="false">C309*E309</f>
        <v>8000</v>
      </c>
      <c r="G309" s="34" t="n">
        <f aca="false">E309*D309</f>
        <v>11500</v>
      </c>
    </row>
    <row r="310" customFormat="false" ht="12.75" hidden="false" customHeight="false" outlineLevel="0" collapsed="false">
      <c r="B310" s="0" t="s">
        <v>108</v>
      </c>
      <c r="C310" s="34" t="n">
        <v>8000</v>
      </c>
      <c r="D310" s="34" t="n">
        <v>11000</v>
      </c>
      <c r="E310" s="34" t="n">
        <v>0</v>
      </c>
      <c r="F310" s="34" t="n">
        <f aca="false">C310*E310</f>
        <v>0</v>
      </c>
      <c r="G310" s="34" t="n">
        <f aca="false">E310*D310</f>
        <v>0</v>
      </c>
    </row>
    <row r="311" customFormat="false" ht="12.75" hidden="false" customHeight="false" outlineLevel="0" collapsed="false">
      <c r="B311" s="0" t="s">
        <v>109</v>
      </c>
      <c r="C311" s="34" t="n">
        <v>2000</v>
      </c>
      <c r="D311" s="34" t="n">
        <v>4000</v>
      </c>
      <c r="E311" s="34" t="n">
        <v>1</v>
      </c>
      <c r="F311" s="34" t="n">
        <f aca="false">C311*E311</f>
        <v>2000</v>
      </c>
      <c r="G311" s="34" t="n">
        <f aca="false">E311*D311</f>
        <v>4000</v>
      </c>
    </row>
    <row r="312" customFormat="false" ht="12.75" hidden="false" customHeight="false" outlineLevel="0" collapsed="false">
      <c r="E312" s="36"/>
      <c r="F312" s="36" t="n">
        <f aca="false">SUM(F301:F311)</f>
        <v>82000</v>
      </c>
      <c r="G312" s="36" t="n">
        <f aca="false">SUM(G301:G311)</f>
        <v>131000</v>
      </c>
    </row>
    <row r="313" customFormat="false" ht="12.75" hidden="false" customHeight="false" outlineLevel="0" collapsed="false">
      <c r="E313" s="36"/>
      <c r="F313" s="36" t="n">
        <v>85000</v>
      </c>
      <c r="G31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</row>
    <row r="3" customFormat="false" ht="12.75" hidden="false" customHeight="false" outlineLevel="0" collapsed="false">
      <c r="B3" s="0" t="s">
        <v>87</v>
      </c>
      <c r="C3" s="0" t="s">
        <v>79</v>
      </c>
      <c r="D3" s="0" t="s">
        <v>111</v>
      </c>
      <c r="E3" s="0" t="s">
        <v>7</v>
      </c>
    </row>
    <row r="4" customFormat="false" ht="12.75" hidden="false" customHeight="false" outlineLevel="0" collapsed="false">
      <c r="B4" s="0" t="s">
        <v>91</v>
      </c>
      <c r="C4" s="0" t="n">
        <v>20000</v>
      </c>
      <c r="D4" s="0" t="n">
        <v>53000</v>
      </c>
      <c r="E4" s="0" t="n">
        <v>33000</v>
      </c>
    </row>
    <row r="5" customFormat="false" ht="12.75" hidden="false" customHeight="false" outlineLevel="0" collapsed="false">
      <c r="B5" s="0" t="s">
        <v>47</v>
      </c>
      <c r="C5" s="0" t="n">
        <v>5000</v>
      </c>
      <c r="D5" s="0" t="n">
        <v>13000</v>
      </c>
      <c r="E5" s="0" t="n">
        <v>8000</v>
      </c>
    </row>
    <row r="6" customFormat="false" ht="12.75" hidden="false" customHeight="false" outlineLevel="0" collapsed="false">
      <c r="B6" s="0" t="s">
        <v>45</v>
      </c>
      <c r="C6" s="0" t="n">
        <v>25000</v>
      </c>
      <c r="D6" s="0" t="n">
        <f aca="false">E6+C6</f>
        <v>65000</v>
      </c>
      <c r="E6" s="0" t="n">
        <v>40000</v>
      </c>
    </row>
    <row r="8" customFormat="false" ht="12.75" hidden="false" customHeight="false" outlineLevel="0" collapsed="false">
      <c r="A8" s="1" t="s">
        <v>112</v>
      </c>
    </row>
    <row r="10" customFormat="false" ht="12.75" hidden="false" customHeight="false" outlineLevel="0" collapsed="false">
      <c r="C10" s="0" t="s">
        <v>87</v>
      </c>
      <c r="D10" s="0" t="s">
        <v>79</v>
      </c>
      <c r="E10" s="0" t="s">
        <v>7</v>
      </c>
    </row>
    <row r="11" customFormat="false" ht="12.75" hidden="false" customHeight="false" outlineLevel="0" collapsed="false">
      <c r="B11" s="0" t="n">
        <v>1</v>
      </c>
      <c r="C11" s="0" t="s">
        <v>113</v>
      </c>
      <c r="D11" s="0" t="n">
        <v>0</v>
      </c>
    </row>
    <row r="12" customFormat="false" ht="12.75" hidden="false" customHeight="false" outlineLevel="0" collapsed="false">
      <c r="B12" s="0" t="n">
        <v>2</v>
      </c>
      <c r="C12" s="0" t="s">
        <v>47</v>
      </c>
      <c r="D12" s="0" t="n">
        <v>5000</v>
      </c>
      <c r="E12" s="0" t="n">
        <v>8000</v>
      </c>
    </row>
    <row r="13" customFormat="false" ht="12.75" hidden="false" customHeight="false" outlineLevel="0" collapsed="false">
      <c r="B13" s="0" t="n">
        <v>3</v>
      </c>
      <c r="C13" s="0" t="s">
        <v>45</v>
      </c>
      <c r="D13" s="0" t="n">
        <v>8000</v>
      </c>
      <c r="E13" s="0" t="n">
        <v>7000</v>
      </c>
    </row>
    <row r="14" customFormat="false" ht="12.75" hidden="false" customHeight="false" outlineLevel="0" collapsed="false">
      <c r="B14" s="0" t="n">
        <v>4</v>
      </c>
      <c r="C14" s="0" t="s">
        <v>91</v>
      </c>
      <c r="D14" s="0" t="n">
        <v>10000</v>
      </c>
      <c r="E14" s="0" t="n">
        <v>12000</v>
      </c>
    </row>
    <row r="15" customFormat="false" ht="12.75" hidden="false" customHeight="false" outlineLevel="0" collapsed="false">
      <c r="B15" s="0" t="n">
        <v>5</v>
      </c>
      <c r="C15" s="0" t="s">
        <v>114</v>
      </c>
      <c r="D15" s="0" t="n">
        <f aca="false">13000</f>
        <v>13000</v>
      </c>
      <c r="E15" s="0" t="n">
        <v>15000</v>
      </c>
    </row>
    <row r="16" customFormat="false" ht="12.75" hidden="false" customHeight="false" outlineLevel="0" collapsed="false">
      <c r="B16" s="0" t="n">
        <v>6</v>
      </c>
      <c r="C16" s="0" t="s">
        <v>92</v>
      </c>
      <c r="D16" s="0" t="n">
        <v>15000</v>
      </c>
      <c r="E16" s="0" t="n">
        <v>19000</v>
      </c>
    </row>
    <row r="17" customFormat="false" ht="12.75" hidden="false" customHeight="false" outlineLevel="0" collapsed="false">
      <c r="B17" s="0" t="n">
        <v>7</v>
      </c>
      <c r="C17" s="0" t="s">
        <v>115</v>
      </c>
      <c r="D17" s="0" t="n">
        <v>15000</v>
      </c>
      <c r="E17" s="0" t="n">
        <v>20000</v>
      </c>
    </row>
    <row r="18" customFormat="false" ht="12.75" hidden="false" customHeight="false" outlineLevel="0" collapsed="false">
      <c r="B18" s="0" t="n">
        <v>8</v>
      </c>
      <c r="C18" s="0" t="s">
        <v>116</v>
      </c>
      <c r="D18" s="0" t="n">
        <v>18000</v>
      </c>
      <c r="E18" s="0" t="n">
        <v>19000</v>
      </c>
    </row>
    <row r="19" customFormat="false" ht="12.75" hidden="false" customHeight="false" outlineLevel="0" collapsed="false">
      <c r="B19" s="0" t="n">
        <v>9</v>
      </c>
      <c r="C19" s="0" t="s">
        <v>117</v>
      </c>
      <c r="D19" s="0" t="n">
        <v>20000</v>
      </c>
      <c r="E19" s="0" t="n">
        <v>27000</v>
      </c>
    </row>
    <row r="20" customFormat="false" ht="12.75" hidden="false" customHeight="false" outlineLevel="0" collapsed="false">
      <c r="B20" s="0" t="n">
        <v>10</v>
      </c>
      <c r="C20" s="0" t="s">
        <v>118</v>
      </c>
      <c r="D20" s="0" t="n">
        <v>23000</v>
      </c>
      <c r="E20" s="0" t="n">
        <v>26000</v>
      </c>
    </row>
    <row r="21" customFormat="false" ht="12.75" hidden="false" customHeight="false" outlineLevel="0" collapsed="false">
      <c r="B21" s="0" t="n">
        <v>11</v>
      </c>
      <c r="C21" s="0" t="s">
        <v>119</v>
      </c>
      <c r="D21" s="0" t="n">
        <v>23000</v>
      </c>
      <c r="E21" s="0" t="n">
        <v>27000</v>
      </c>
    </row>
    <row r="22" customFormat="false" ht="12.75" hidden="false" customHeight="false" outlineLevel="0" collapsed="false">
      <c r="B22" s="0" t="n">
        <v>12</v>
      </c>
      <c r="C22" s="0" t="s">
        <v>120</v>
      </c>
      <c r="D22" s="0" t="n">
        <v>25000</v>
      </c>
      <c r="E22" s="0" t="n">
        <v>31000</v>
      </c>
    </row>
    <row r="23" customFormat="false" ht="12.75" hidden="false" customHeight="false" outlineLevel="0" collapsed="false">
      <c r="B23" s="0" t="n">
        <v>13</v>
      </c>
      <c r="C23" s="0" t="s">
        <v>121</v>
      </c>
      <c r="D23" s="0" t="n">
        <v>28000</v>
      </c>
      <c r="E23" s="0" t="n">
        <v>34000</v>
      </c>
    </row>
    <row r="24" customFormat="false" ht="12.75" hidden="false" customHeight="false" outlineLevel="0" collapsed="false">
      <c r="B24" s="0" t="n">
        <v>14</v>
      </c>
      <c r="C24" s="0" t="s">
        <v>122</v>
      </c>
      <c r="D24" s="0" t="n">
        <v>30000</v>
      </c>
      <c r="E24" s="0" t="n">
        <v>39000</v>
      </c>
    </row>
    <row r="25" customFormat="false" ht="12.75" hidden="false" customHeight="false" outlineLevel="0" collapsed="false">
      <c r="B25" s="0" t="n">
        <v>15</v>
      </c>
      <c r="C25" s="0" t="s">
        <v>123</v>
      </c>
      <c r="D25" s="0" t="n">
        <v>33000</v>
      </c>
      <c r="E25" s="0" t="n">
        <v>27000</v>
      </c>
    </row>
    <row r="26" customFormat="false" ht="12.75" hidden="false" customHeight="false" outlineLevel="0" collapsed="false">
      <c r="B26" s="0" t="n">
        <v>16</v>
      </c>
      <c r="C26" s="0" t="s">
        <v>124</v>
      </c>
      <c r="D26" s="0" t="n">
        <v>38000</v>
      </c>
      <c r="E26" s="0" t="n">
        <v>46000</v>
      </c>
    </row>
    <row r="28" customFormat="false" ht="12.75" hidden="false" customHeight="false" outlineLevel="0" collapsed="false">
      <c r="A28" s="1" t="s">
        <v>125</v>
      </c>
    </row>
    <row r="30" customFormat="false" ht="12.75" hidden="false" customHeight="false" outlineLevel="0" collapsed="false">
      <c r="B30" s="32" t="s">
        <v>95</v>
      </c>
      <c r="C30" s="32" t="s">
        <v>79</v>
      </c>
      <c r="D30" s="32" t="s">
        <v>7</v>
      </c>
      <c r="E30" s="32" t="s">
        <v>96</v>
      </c>
      <c r="F30" s="32" t="s">
        <v>97</v>
      </c>
      <c r="G30" s="32" t="s">
        <v>98</v>
      </c>
    </row>
    <row r="31" customFormat="false" ht="12.75" hidden="false" customHeight="false" outlineLevel="0" collapsed="false">
      <c r="B31" s="33" t="s">
        <v>91</v>
      </c>
      <c r="C31" s="34" t="n">
        <v>12000</v>
      </c>
      <c r="D31" s="34" t="n">
        <v>17000</v>
      </c>
      <c r="E31" s="34" t="n">
        <v>0</v>
      </c>
      <c r="F31" s="34" t="n">
        <f aca="false">C31*H31</f>
        <v>0</v>
      </c>
      <c r="G31" s="34" t="n">
        <f aca="false">H31*D31</f>
        <v>0</v>
      </c>
      <c r="H31" s="0" t="n">
        <f aca="false">IF(E31&lt;1,0,1)</f>
        <v>0</v>
      </c>
    </row>
    <row r="32" customFormat="false" ht="12.75" hidden="false" customHeight="false" outlineLevel="0" collapsed="false">
      <c r="B32" s="33" t="s">
        <v>47</v>
      </c>
      <c r="C32" s="34" t="n">
        <v>5000</v>
      </c>
      <c r="D32" s="34" t="n">
        <v>12000</v>
      </c>
      <c r="E32" s="34" t="n">
        <v>1</v>
      </c>
      <c r="F32" s="34" t="n">
        <f aca="false">C32*H32</f>
        <v>5000</v>
      </c>
      <c r="G32" s="34" t="n">
        <f aca="false">H32*D32</f>
        <v>12000</v>
      </c>
      <c r="H32" s="0" t="n">
        <f aca="false">IF(E32&lt;1,0,1)</f>
        <v>1</v>
      </c>
    </row>
    <row r="33" customFormat="false" ht="12.75" hidden="false" customHeight="false" outlineLevel="0" collapsed="false">
      <c r="B33" s="33" t="s">
        <v>45</v>
      </c>
      <c r="C33" s="34" t="n">
        <v>8000</v>
      </c>
      <c r="D33" s="34" t="n">
        <v>9000</v>
      </c>
      <c r="E33" s="34" t="n">
        <v>0</v>
      </c>
      <c r="F33" s="34" t="n">
        <f aca="false">C33*H33</f>
        <v>0</v>
      </c>
      <c r="G33" s="34" t="n">
        <f aca="false">H33*D33</f>
        <v>0</v>
      </c>
      <c r="H33" s="0" t="n">
        <f aca="false">IF(E33&lt;1,0,1)</f>
        <v>0</v>
      </c>
    </row>
    <row r="34" customFormat="false" ht="12.75" hidden="false" customHeight="false" outlineLevel="0" collapsed="false">
      <c r="B34" s="33" t="s">
        <v>92</v>
      </c>
      <c r="C34" s="34" t="n">
        <v>10000</v>
      </c>
      <c r="D34" s="34" t="n">
        <v>12000</v>
      </c>
      <c r="E34" s="34" t="n">
        <v>0</v>
      </c>
      <c r="F34" s="34" t="n">
        <f aca="false">C34*H34</f>
        <v>0</v>
      </c>
      <c r="G34" s="34" t="n">
        <f aca="false">H34*D34</f>
        <v>0</v>
      </c>
      <c r="H34" s="0" t="n">
        <f aca="false">IF(E34&lt;1,0,1)</f>
        <v>0</v>
      </c>
    </row>
    <row r="35" customFormat="false" ht="12.75" hidden="false" customHeight="false" outlineLevel="0" collapsed="false">
      <c r="B35" s="33" t="s">
        <v>93</v>
      </c>
      <c r="C35" s="34" t="n">
        <v>15000</v>
      </c>
      <c r="D35" s="34" t="n">
        <v>19000</v>
      </c>
      <c r="E35" s="34" t="n">
        <v>0</v>
      </c>
      <c r="F35" s="34" t="n">
        <f aca="false">C35*H35</f>
        <v>0</v>
      </c>
      <c r="G35" s="34" t="n">
        <f aca="false">H35*D35</f>
        <v>0</v>
      </c>
      <c r="H35" s="0" t="n">
        <f aca="false">IF(E35&lt;1,0,1)</f>
        <v>0</v>
      </c>
    </row>
    <row r="36" customFormat="false" ht="12.75" hidden="false" customHeight="false" outlineLevel="0" collapsed="false">
      <c r="B36" s="33" t="s">
        <v>94</v>
      </c>
      <c r="C36" s="34" t="n">
        <v>17000</v>
      </c>
      <c r="D36" s="34" t="n">
        <v>24000</v>
      </c>
      <c r="E36" s="34" t="n">
        <v>0</v>
      </c>
      <c r="F36" s="34" t="n">
        <f aca="false">C36*H36</f>
        <v>0</v>
      </c>
      <c r="G36" s="34" t="n">
        <f aca="false">H36*D36</f>
        <v>0</v>
      </c>
      <c r="H36" s="0" t="n">
        <f aca="false">IF(E36&lt;1,0,1)</f>
        <v>0</v>
      </c>
    </row>
    <row r="37" customFormat="false" ht="12.75" hidden="false" customHeight="false" outlineLevel="0" collapsed="false">
      <c r="B37" s="33" t="s">
        <v>104</v>
      </c>
      <c r="C37" s="34" t="n">
        <v>12000</v>
      </c>
      <c r="D37" s="34" t="n">
        <v>18500</v>
      </c>
      <c r="E37" s="34" t="n">
        <v>1</v>
      </c>
      <c r="F37" s="34" t="n">
        <f aca="false">C37*H37</f>
        <v>12000</v>
      </c>
      <c r="G37" s="34" t="n">
        <f aca="false">H37*D37</f>
        <v>18500</v>
      </c>
      <c r="H37" s="0" t="n">
        <f aca="false">IF(E37&lt;1,0,1)</f>
        <v>1</v>
      </c>
    </row>
    <row r="38" customFormat="false" ht="12.75" hidden="false" customHeight="false" outlineLevel="0" collapsed="false">
      <c r="B38" s="33" t="s">
        <v>105</v>
      </c>
      <c r="C38" s="34" t="n">
        <v>13000</v>
      </c>
      <c r="D38" s="34" t="n">
        <v>19000</v>
      </c>
      <c r="E38" s="34" t="n">
        <v>0</v>
      </c>
      <c r="F38" s="34" t="n">
        <f aca="false">C38*H38</f>
        <v>0</v>
      </c>
      <c r="G38" s="34" t="n">
        <f aca="false">H38*D38</f>
        <v>0</v>
      </c>
      <c r="H38" s="0" t="n">
        <f aca="false">IF(E38&lt;1,0,1)</f>
        <v>0</v>
      </c>
    </row>
    <row r="39" customFormat="false" ht="12.75" hidden="false" customHeight="false" outlineLevel="0" collapsed="false">
      <c r="B39" s="33" t="s">
        <v>106</v>
      </c>
      <c r="C39" s="34" t="n">
        <v>5000</v>
      </c>
      <c r="D39" s="34" t="n">
        <v>11500</v>
      </c>
      <c r="E39" s="34" t="n">
        <v>1</v>
      </c>
      <c r="F39" s="34" t="n">
        <f aca="false">C39*H39</f>
        <v>5000</v>
      </c>
      <c r="G39" s="34" t="n">
        <f aca="false">H39*D39</f>
        <v>11500</v>
      </c>
      <c r="H39" s="0" t="n">
        <f aca="false">IF(E39&lt;1,0,1)</f>
        <v>1</v>
      </c>
    </row>
    <row r="40" customFormat="false" ht="12.75" hidden="false" customHeight="false" outlineLevel="0" collapsed="false">
      <c r="B40" s="33" t="s">
        <v>107</v>
      </c>
      <c r="C40" s="34" t="n">
        <v>4000</v>
      </c>
      <c r="D40" s="34" t="n">
        <v>11000</v>
      </c>
      <c r="E40" s="34" t="n">
        <v>0</v>
      </c>
      <c r="F40" s="34" t="n">
        <f aca="false">C40*H40</f>
        <v>0</v>
      </c>
      <c r="G40" s="34" t="n">
        <f aca="false">H40*D40</f>
        <v>0</v>
      </c>
      <c r="H40" s="0" t="n">
        <f aca="false">IF(E40&lt;1,0,1)</f>
        <v>0</v>
      </c>
    </row>
    <row r="41" customFormat="false" ht="12.75" hidden="false" customHeight="false" outlineLevel="0" collapsed="false">
      <c r="B41" s="33" t="s">
        <v>126</v>
      </c>
      <c r="C41" s="34" t="n">
        <v>2000</v>
      </c>
      <c r="D41" s="34" t="n">
        <v>4000</v>
      </c>
      <c r="E41" s="34" t="n">
        <v>1</v>
      </c>
      <c r="F41" s="34" t="n">
        <f aca="false">C41*H41</f>
        <v>2000</v>
      </c>
      <c r="G41" s="34" t="n">
        <f aca="false">H41*D41</f>
        <v>4000</v>
      </c>
      <c r="H41" s="0" t="n">
        <f aca="false">IF(E41&lt;1,0,1)</f>
        <v>1</v>
      </c>
    </row>
    <row r="42" customFormat="false" ht="12.75" hidden="false" customHeight="false" outlineLevel="0" collapsed="false">
      <c r="B42" s="35" t="s">
        <v>99</v>
      </c>
      <c r="C42" s="36" t="n">
        <f aca="false">SUM(C31:C41)</f>
        <v>103000</v>
      </c>
      <c r="D42" s="36" t="n">
        <f aca="false">SUM(D31:D41)</f>
        <v>157000</v>
      </c>
      <c r="E42" s="36"/>
      <c r="F42" s="36" t="n">
        <f aca="false">SUM(F31:F41)</f>
        <v>24000</v>
      </c>
      <c r="G42" s="36" t="n">
        <f aca="false">SUM(G31:G41)</f>
        <v>46000</v>
      </c>
    </row>
    <row r="43" customFormat="false" ht="12.75" hidden="false" customHeight="false" outlineLevel="0" collapsed="false">
      <c r="B43" s="35" t="s">
        <v>100</v>
      </c>
      <c r="C43" s="36"/>
      <c r="D43" s="36"/>
      <c r="E43" s="36"/>
      <c r="F43" s="36" t="n">
        <v>30000</v>
      </c>
      <c r="G43" s="36"/>
    </row>
    <row r="44" customFormat="false" ht="12.75" hidden="false" customHeight="false" outlineLevel="0" collapsed="false">
      <c r="B44" s="35" t="s">
        <v>127</v>
      </c>
      <c r="C44" s="35"/>
      <c r="D44" s="35"/>
      <c r="E44" s="36" t="n">
        <f aca="false">SUM(H39:H40)</f>
        <v>1</v>
      </c>
      <c r="F44" s="35"/>
      <c r="G44" s="35"/>
    </row>
    <row r="47" customFormat="false" ht="12.75" hidden="false" customHeight="false" outlineLevel="0" collapsed="false">
      <c r="A47" s="1" t="s">
        <v>128</v>
      </c>
    </row>
    <row r="50" customFormat="false" ht="12.75" hidden="false" customHeight="false" outlineLevel="0" collapsed="false">
      <c r="B50" s="32" t="s">
        <v>87</v>
      </c>
      <c r="C50" s="32" t="s">
        <v>79</v>
      </c>
      <c r="D50" s="32" t="s">
        <v>8</v>
      </c>
      <c r="E50" s="32" t="s">
        <v>129</v>
      </c>
      <c r="F50" s="32" t="s">
        <v>8</v>
      </c>
    </row>
    <row r="51" customFormat="false" ht="12.75" hidden="false" customHeight="false" outlineLevel="0" collapsed="false">
      <c r="B51" s="37" t="s">
        <v>91</v>
      </c>
      <c r="C51" s="37" t="n">
        <v>10</v>
      </c>
      <c r="D51" s="37" t="n">
        <f aca="false">52.8</f>
        <v>52.8</v>
      </c>
      <c r="E51" s="37" t="n">
        <f aca="false">C51</f>
        <v>10</v>
      </c>
      <c r="F51" s="38" t="n">
        <f aca="false">D51/100</f>
        <v>0.528</v>
      </c>
    </row>
    <row r="52" customFormat="false" ht="12.75" hidden="false" customHeight="false" outlineLevel="0" collapsed="false">
      <c r="B52" s="37" t="s">
        <v>105</v>
      </c>
      <c r="C52" s="37" t="n">
        <v>90</v>
      </c>
      <c r="D52" s="37" t="n">
        <v>34.3</v>
      </c>
      <c r="E52" s="37" t="n">
        <f aca="false">E51+C52</f>
        <v>100</v>
      </c>
      <c r="F52" s="38" t="n">
        <f aca="false">D52/100</f>
        <v>0.343</v>
      </c>
    </row>
    <row r="53" customFormat="false" ht="12.75" hidden="false" customHeight="false" outlineLevel="0" collapsed="false">
      <c r="B53" s="37" t="s">
        <v>47</v>
      </c>
      <c r="C53" s="37" t="n">
        <v>25</v>
      </c>
      <c r="D53" s="37" t="n">
        <v>28.6</v>
      </c>
      <c r="E53" s="37" t="n">
        <f aca="false">E52+C53</f>
        <v>125</v>
      </c>
      <c r="F53" s="38" t="n">
        <f aca="false">D53/100</f>
        <v>0.286</v>
      </c>
    </row>
    <row r="54" customFormat="false" ht="12.75" hidden="false" customHeight="false" outlineLevel="0" collapsed="false">
      <c r="B54" s="37" t="s">
        <v>45</v>
      </c>
      <c r="C54" s="37" t="n">
        <v>35</v>
      </c>
      <c r="D54" s="37" t="n">
        <v>25.5</v>
      </c>
      <c r="E54" s="37" t="n">
        <f aca="false">E53+C54</f>
        <v>160</v>
      </c>
      <c r="F54" s="38" t="n">
        <f aca="false">D54/100</f>
        <v>0.255</v>
      </c>
    </row>
    <row r="55" customFormat="false" ht="12.75" hidden="false" customHeight="false" outlineLevel="0" collapsed="false">
      <c r="B55" s="39" t="s">
        <v>104</v>
      </c>
      <c r="C55" s="39" t="n">
        <v>80</v>
      </c>
      <c r="D55" s="39" t="n">
        <v>25.4</v>
      </c>
      <c r="E55" s="37" t="n">
        <f aca="false">E54+C55</f>
        <v>240</v>
      </c>
      <c r="F55" s="38" t="n">
        <f aca="false">D55/100</f>
        <v>0.254</v>
      </c>
    </row>
    <row r="56" customFormat="false" ht="12.75" hidden="false" customHeight="false" outlineLevel="0" collapsed="false">
      <c r="B56" s="37" t="s">
        <v>94</v>
      </c>
      <c r="C56" s="37" t="n">
        <v>70</v>
      </c>
      <c r="D56" s="37" t="n">
        <v>23.1</v>
      </c>
      <c r="E56" s="37" t="n">
        <f aca="false">E55+C56</f>
        <v>310</v>
      </c>
      <c r="F56" s="38" t="n">
        <f aca="false">D56/100</f>
        <v>0.231</v>
      </c>
    </row>
    <row r="57" customFormat="false" ht="12.75" hidden="false" customHeight="false" outlineLevel="0" collapsed="false">
      <c r="B57" s="37" t="s">
        <v>92</v>
      </c>
      <c r="C57" s="37" t="n">
        <v>50</v>
      </c>
      <c r="D57" s="37" t="n">
        <v>20.8</v>
      </c>
      <c r="E57" s="39" t="n">
        <f aca="false">E56+C57</f>
        <v>360</v>
      </c>
      <c r="F57" s="38" t="n">
        <f aca="false">D57/100</f>
        <v>0.208</v>
      </c>
    </row>
    <row r="58" customFormat="false" ht="12.75" hidden="false" customHeight="false" outlineLevel="0" collapsed="false">
      <c r="B58" s="40" t="s">
        <v>93</v>
      </c>
      <c r="C58" s="40" t="n">
        <v>60</v>
      </c>
      <c r="D58" s="40" t="n">
        <v>19.9</v>
      </c>
      <c r="E58" s="40" t="n">
        <f aca="false">E57+C58</f>
        <v>420</v>
      </c>
      <c r="F58" s="41" t="n">
        <f aca="false">D58/100</f>
        <v>0.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false" showOutlineSymbols="true" defaultGridColor="true" view="normal" topLeftCell="A84" colorId="64" zoomScale="50" zoomScaleNormal="50" zoomScalePageLayoutView="100" workbookViewId="0">
      <selection pane="topLeft" activeCell="M94" activeCellId="0" sqref="M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4" style="0" width="11.28"/>
    <col collapsed="false" customWidth="true" hidden="false" outlineLevel="0" max="7" min="6" style="0" width="10.28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42" t="s">
        <v>13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43" t="s">
        <v>131</v>
      </c>
      <c r="I3" s="44" t="n">
        <v>0.1</v>
      </c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37"/>
      <c r="H4" s="45"/>
      <c r="I4" s="45"/>
      <c r="J4" s="45"/>
      <c r="K4" s="45"/>
      <c r="L4" s="45"/>
      <c r="M4" s="45"/>
      <c r="N4" s="45"/>
      <c r="O4" s="37"/>
      <c r="P4" s="37"/>
      <c r="Q4" s="37"/>
      <c r="R4" s="37"/>
      <c r="S4" s="37"/>
      <c r="T4" s="37"/>
      <c r="U4" s="37"/>
      <c r="V4" s="37"/>
    </row>
    <row r="5" customFormat="false" ht="12.75" hidden="false" customHeight="false" outlineLevel="0" collapsed="false">
      <c r="A5" s="46" t="s">
        <v>1</v>
      </c>
      <c r="B5" s="46" t="s">
        <v>2</v>
      </c>
      <c r="C5" s="46" t="s">
        <v>3</v>
      </c>
      <c r="D5" s="46" t="s">
        <v>132</v>
      </c>
      <c r="E5" s="46" t="s">
        <v>133</v>
      </c>
      <c r="F5" s="46" t="s">
        <v>134</v>
      </c>
      <c r="G5" s="37"/>
      <c r="H5" s="46" t="s">
        <v>1</v>
      </c>
      <c r="I5" s="46" t="s">
        <v>135</v>
      </c>
      <c r="J5" s="46" t="str">
        <f aca="false">B5</f>
        <v>Project A</v>
      </c>
      <c r="K5" s="46" t="str">
        <f aca="false">C5</f>
        <v>Project B</v>
      </c>
      <c r="L5" s="46" t="str">
        <f aca="false">D5</f>
        <v>Project C</v>
      </c>
      <c r="M5" s="46" t="str">
        <f aca="false">E5</f>
        <v>Project D</v>
      </c>
      <c r="N5" s="46" t="str">
        <f aca="false">F5</f>
        <v>Project E</v>
      </c>
      <c r="O5" s="37"/>
      <c r="P5" s="37"/>
      <c r="Q5" s="37"/>
      <c r="R5" s="37"/>
      <c r="S5" s="37"/>
      <c r="T5" s="37"/>
      <c r="U5" s="37"/>
      <c r="V5" s="37"/>
    </row>
    <row r="6" customFormat="false" ht="12.75" hidden="false" customHeight="false" outlineLevel="0" collapsed="false">
      <c r="A6" s="47" t="n">
        <v>0</v>
      </c>
      <c r="B6" s="39" t="n">
        <v>-113</v>
      </c>
      <c r="C6" s="39" t="n">
        <v>-113</v>
      </c>
      <c r="D6" s="39" t="n">
        <v>-113</v>
      </c>
      <c r="E6" s="39" t="n">
        <v>-113</v>
      </c>
      <c r="F6" s="39" t="n">
        <v>-113</v>
      </c>
      <c r="G6" s="37"/>
      <c r="H6" s="48" t="n">
        <v>0</v>
      </c>
      <c r="I6" s="49" t="n">
        <f aca="false">1/(1+$I$3)^A6</f>
        <v>1</v>
      </c>
      <c r="J6" s="50" t="n">
        <f aca="false">B6*$I$6</f>
        <v>-113</v>
      </c>
      <c r="K6" s="50" t="n">
        <f aca="false">C6*$I$6</f>
        <v>-113</v>
      </c>
      <c r="L6" s="50" t="n">
        <f aca="false">D6*$I$6</f>
        <v>-113</v>
      </c>
      <c r="M6" s="50" t="n">
        <f aca="false">E6*$I$6</f>
        <v>-113</v>
      </c>
      <c r="N6" s="50" t="n">
        <f aca="false">F6*$I$6</f>
        <v>-113</v>
      </c>
      <c r="O6" s="37"/>
      <c r="P6" s="37"/>
      <c r="Q6" s="37"/>
      <c r="R6" s="37"/>
      <c r="S6" s="37"/>
      <c r="T6" s="37"/>
      <c r="U6" s="37"/>
      <c r="V6" s="37"/>
    </row>
    <row r="7" customFormat="false" ht="12.75" hidden="false" customHeight="false" outlineLevel="0" collapsed="false">
      <c r="A7" s="47" t="n">
        <v>1</v>
      </c>
      <c r="B7" s="39" t="n">
        <v>30</v>
      </c>
      <c r="C7" s="39" t="n">
        <v>0</v>
      </c>
      <c r="D7" s="39" t="n">
        <v>45</v>
      </c>
      <c r="E7" s="39" t="n">
        <v>30</v>
      </c>
      <c r="F7" s="39" t="n">
        <v>100</v>
      </c>
      <c r="G7" s="37"/>
      <c r="H7" s="48" t="n">
        <v>1</v>
      </c>
      <c r="I7" s="49" t="n">
        <f aca="false">1/(1+$I$3)^A7</f>
        <v>0.909090909090909</v>
      </c>
      <c r="J7" s="50" t="n">
        <f aca="false">B7*$I$7</f>
        <v>27.2727272727273</v>
      </c>
      <c r="K7" s="50" t="n">
        <f aca="false">C7*$I$7</f>
        <v>0</v>
      </c>
      <c r="L7" s="50" t="n">
        <f aca="false">D7*$I$7</f>
        <v>40.9090909090909</v>
      </c>
      <c r="M7" s="50" t="n">
        <f aca="false">E7*$I$7</f>
        <v>27.2727272727273</v>
      </c>
      <c r="N7" s="50" t="n">
        <f aca="false">F7*$I$7</f>
        <v>90.9090909090909</v>
      </c>
      <c r="O7" s="37"/>
      <c r="P7" s="44"/>
      <c r="Q7" s="37"/>
      <c r="R7" s="37"/>
      <c r="S7" s="37"/>
      <c r="T7" s="37"/>
      <c r="U7" s="37"/>
      <c r="V7" s="37"/>
    </row>
    <row r="8" customFormat="false" ht="12.75" hidden="false" customHeight="false" outlineLevel="0" collapsed="false">
      <c r="A8" s="47" t="n">
        <v>2</v>
      </c>
      <c r="B8" s="39" t="n">
        <v>40</v>
      </c>
      <c r="C8" s="39" t="n">
        <v>0</v>
      </c>
      <c r="D8" s="39" t="n">
        <v>45</v>
      </c>
      <c r="E8" s="39" t="n">
        <v>30</v>
      </c>
      <c r="F8" s="39" t="n">
        <v>30</v>
      </c>
      <c r="G8" s="37"/>
      <c r="H8" s="48" t="n">
        <v>2</v>
      </c>
      <c r="I8" s="49" t="n">
        <f aca="false">1/(1+$I$3)^A8</f>
        <v>0.826446280991735</v>
      </c>
      <c r="J8" s="50" t="n">
        <f aca="false">B8*$I$8</f>
        <v>33.0578512396694</v>
      </c>
      <c r="K8" s="50" t="n">
        <f aca="false">C8*$I$8</f>
        <v>0</v>
      </c>
      <c r="L8" s="50" t="n">
        <f aca="false">D8*$I$8</f>
        <v>37.1900826446281</v>
      </c>
      <c r="M8" s="50" t="n">
        <f aca="false">E8*$I$8</f>
        <v>24.7933884297521</v>
      </c>
      <c r="N8" s="50" t="n">
        <f aca="false">F8*$I$8</f>
        <v>24.7933884297521</v>
      </c>
      <c r="O8" s="37"/>
      <c r="P8" s="37"/>
      <c r="Q8" s="37"/>
      <c r="R8" s="37"/>
      <c r="S8" s="37"/>
      <c r="T8" s="37"/>
      <c r="U8" s="37"/>
      <c r="V8" s="37"/>
    </row>
    <row r="9" customFormat="false" ht="12.75" hidden="false" customHeight="false" outlineLevel="0" collapsed="false">
      <c r="A9" s="47" t="n">
        <v>3</v>
      </c>
      <c r="B9" s="39" t="n">
        <v>50</v>
      </c>
      <c r="C9" s="39" t="n">
        <v>70</v>
      </c>
      <c r="D9" s="39" t="n">
        <v>45</v>
      </c>
      <c r="E9" s="39" t="n">
        <v>50</v>
      </c>
      <c r="F9" s="39" t="n">
        <v>25</v>
      </c>
      <c r="G9" s="37"/>
      <c r="H9" s="47" t="n">
        <v>3</v>
      </c>
      <c r="I9" s="51" t="n">
        <f aca="false">1/(1+$I$3)^A9</f>
        <v>0.751314800901578</v>
      </c>
      <c r="J9" s="52" t="n">
        <f aca="false">B9*$I$9</f>
        <v>37.5657400450789</v>
      </c>
      <c r="K9" s="52" t="n">
        <f aca="false">C9*$I$9</f>
        <v>52.5920360631104</v>
      </c>
      <c r="L9" s="52" t="n">
        <f aca="false">D9*$I$9</f>
        <v>33.809166040571</v>
      </c>
      <c r="M9" s="52" t="n">
        <f aca="false">E9*$I$9</f>
        <v>37.5657400450789</v>
      </c>
      <c r="N9" s="52" t="n">
        <f aca="false">F9*$I$9</f>
        <v>18.7828700225394</v>
      </c>
      <c r="O9" s="37"/>
      <c r="P9" s="37"/>
      <c r="Q9" s="37"/>
      <c r="R9" s="37"/>
      <c r="S9" s="37"/>
      <c r="T9" s="37"/>
      <c r="U9" s="37"/>
      <c r="V9" s="37"/>
    </row>
    <row r="10" customFormat="false" ht="13.5" hidden="false" customHeight="false" outlineLevel="0" collapsed="false">
      <c r="A10" s="53" t="n">
        <v>4</v>
      </c>
      <c r="B10" s="45" t="n">
        <v>60</v>
      </c>
      <c r="C10" s="45" t="n">
        <v>150</v>
      </c>
      <c r="D10" s="45" t="n">
        <v>45</v>
      </c>
      <c r="E10" s="45" t="n">
        <v>70</v>
      </c>
      <c r="F10" s="45" t="n">
        <v>25</v>
      </c>
      <c r="G10" s="37"/>
      <c r="H10" s="53" t="n">
        <v>4</v>
      </c>
      <c r="I10" s="54" t="n">
        <f aca="false">1/(1+$I$3)^A10</f>
        <v>0.683013455365071</v>
      </c>
      <c r="J10" s="55" t="n">
        <f aca="false">B10*$I$10</f>
        <v>40.9808073219042</v>
      </c>
      <c r="K10" s="55" t="n">
        <f aca="false">C10*$I$10</f>
        <v>102.452018304761</v>
      </c>
      <c r="L10" s="55" t="n">
        <f aca="false">D10*$I$10</f>
        <v>30.7356054914282</v>
      </c>
      <c r="M10" s="55" t="n">
        <f aca="false">E10*$I$10</f>
        <v>47.8109418755549</v>
      </c>
      <c r="N10" s="55" t="n">
        <f aca="false">F10*$I$10</f>
        <v>17.0753363841268</v>
      </c>
      <c r="O10" s="37"/>
      <c r="P10" s="37"/>
      <c r="Q10" s="37"/>
      <c r="R10" s="37"/>
      <c r="S10" s="37"/>
      <c r="T10" s="37"/>
      <c r="U10" s="37"/>
      <c r="V10" s="37"/>
    </row>
    <row r="11" customFormat="false" ht="12.75" hidden="false" customHeight="false" outlineLevel="0" collapsed="false">
      <c r="A11" s="37" t="s">
        <v>136</v>
      </c>
      <c r="B11" s="37" t="n">
        <f aca="false">SUM(B6:B10)</f>
        <v>67</v>
      </c>
      <c r="C11" s="37" t="n">
        <f aca="false">SUM(C6:C10)</f>
        <v>107</v>
      </c>
      <c r="D11" s="37" t="n">
        <f aca="false">SUM(D6:D10)</f>
        <v>67</v>
      </c>
      <c r="E11" s="37" t="n">
        <f aca="false">SUM(E6:E10)</f>
        <v>67</v>
      </c>
      <c r="F11" s="37" t="n">
        <f aca="false">SUM(F6:F10)</f>
        <v>67</v>
      </c>
      <c r="G11" s="37"/>
      <c r="H11" s="49" t="s">
        <v>7</v>
      </c>
      <c r="I11" s="37"/>
      <c r="J11" s="50" t="n">
        <f aca="false">SUM(J6:J10)</f>
        <v>25.8771258793798</v>
      </c>
      <c r="K11" s="50" t="n">
        <f aca="false">SUM(K6:K10)</f>
        <v>42.044054367871</v>
      </c>
      <c r="L11" s="50" t="n">
        <f aca="false">SUM(L6:L10)</f>
        <v>29.6439450857182</v>
      </c>
      <c r="M11" s="50" t="n">
        <f aca="false">SUM(M6:M10)</f>
        <v>24.4427976231132</v>
      </c>
      <c r="N11" s="50" t="n">
        <f aca="false">SUM(N6:N10)</f>
        <v>38.5606857455092</v>
      </c>
      <c r="O11" s="37"/>
      <c r="P11" s="37"/>
      <c r="Q11" s="37"/>
      <c r="R11" s="37"/>
      <c r="S11" s="37"/>
      <c r="T11" s="37"/>
      <c r="U11" s="37"/>
      <c r="V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49"/>
      <c r="I12" s="37"/>
      <c r="J12" s="49"/>
      <c r="K12" s="49"/>
      <c r="L12" s="49"/>
      <c r="M12" s="49"/>
      <c r="N12" s="49"/>
      <c r="O12" s="37"/>
      <c r="P12" s="37"/>
      <c r="Q12" s="37"/>
      <c r="R12" s="37"/>
      <c r="S12" s="37"/>
      <c r="T12" s="37"/>
      <c r="U12" s="37"/>
      <c r="V12" s="37"/>
    </row>
    <row r="13" customFormat="false" ht="12.75" hidden="false" customHeight="false" outlineLevel="0" collapsed="false">
      <c r="A13" s="56" t="s">
        <v>137</v>
      </c>
      <c r="B13" s="39"/>
      <c r="C13" s="39"/>
      <c r="D13" s="39"/>
      <c r="E13" s="39"/>
      <c r="F13" s="39"/>
      <c r="G13" s="37"/>
      <c r="H13" s="49"/>
      <c r="I13" s="37"/>
      <c r="J13" s="49"/>
      <c r="K13" s="49"/>
      <c r="L13" s="49"/>
      <c r="M13" s="49"/>
      <c r="N13" s="49"/>
      <c r="O13" s="37"/>
      <c r="P13" s="37"/>
      <c r="Q13" s="37"/>
      <c r="R13" s="37"/>
      <c r="S13" s="37"/>
      <c r="T13" s="37"/>
      <c r="U13" s="37"/>
      <c r="V13" s="37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37"/>
      <c r="H14" s="54"/>
      <c r="I14" s="45"/>
      <c r="J14" s="49"/>
      <c r="K14" s="49"/>
      <c r="L14" s="49"/>
      <c r="M14" s="49"/>
      <c r="N14" s="49"/>
      <c r="O14" s="37"/>
      <c r="P14" s="37"/>
      <c r="Q14" s="37"/>
      <c r="R14" s="37"/>
      <c r="S14" s="37"/>
      <c r="T14" s="37"/>
      <c r="U14" s="37"/>
      <c r="V14" s="37"/>
    </row>
    <row r="15" customFormat="false" ht="12.75" hidden="false" customHeight="false" outlineLevel="0" collapsed="false">
      <c r="A15" s="46" t="s">
        <v>1</v>
      </c>
      <c r="B15" s="46" t="str">
        <f aca="false">B5</f>
        <v>Project A</v>
      </c>
      <c r="C15" s="46" t="str">
        <f aca="false">C5</f>
        <v>Project B</v>
      </c>
      <c r="D15" s="46" t="str">
        <f aca="false">D5</f>
        <v>Project C</v>
      </c>
      <c r="E15" s="46" t="str">
        <f aca="false">E5</f>
        <v>Project D</v>
      </c>
      <c r="F15" s="46" t="str">
        <f aca="false">F5</f>
        <v>Project E</v>
      </c>
      <c r="G15" s="37"/>
      <c r="H15" s="46"/>
      <c r="I15" s="46"/>
      <c r="J15" s="46" t="str">
        <f aca="false">B15</f>
        <v>Project A</v>
      </c>
      <c r="K15" s="46" t="str">
        <f aca="false">C15</f>
        <v>Project B</v>
      </c>
      <c r="L15" s="46" t="str">
        <f aca="false">D15</f>
        <v>Project C</v>
      </c>
      <c r="M15" s="46" t="str">
        <f aca="false">E15</f>
        <v>Project D</v>
      </c>
      <c r="N15" s="46" t="str">
        <f aca="false">F15</f>
        <v>Project E</v>
      </c>
      <c r="O15" s="37"/>
      <c r="P15" s="37"/>
      <c r="Q15" s="37"/>
      <c r="R15" s="37"/>
      <c r="S15" s="37"/>
      <c r="T15" s="37"/>
      <c r="U15" s="37"/>
      <c r="V15" s="37"/>
    </row>
    <row r="16" customFormat="false" ht="12.75" hidden="false" customHeight="false" outlineLevel="0" collapsed="false">
      <c r="A16" s="37" t="n">
        <v>0</v>
      </c>
      <c r="B16" s="37" t="n">
        <f aca="false">B6</f>
        <v>-113</v>
      </c>
      <c r="C16" s="37" t="n">
        <f aca="false">C6</f>
        <v>-113</v>
      </c>
      <c r="D16" s="37" t="n">
        <f aca="false">D6</f>
        <v>-113</v>
      </c>
      <c r="E16" s="37" t="n">
        <f aca="false">E6</f>
        <v>-113</v>
      </c>
      <c r="F16" s="37" t="n">
        <f aca="false">F6</f>
        <v>-113</v>
      </c>
      <c r="G16" s="37"/>
      <c r="H16" s="37" t="s">
        <v>8</v>
      </c>
      <c r="I16" s="37"/>
      <c r="J16" s="57" t="n">
        <f aca="false">IRR(B6:B10)</f>
        <v>0.190195091940578</v>
      </c>
      <c r="K16" s="57" t="n">
        <f aca="false">IRR(C6:C10)</f>
        <v>0.199554192651667</v>
      </c>
      <c r="L16" s="57" t="n">
        <f aca="false">IRR(D6:D10)</f>
        <v>0.216230392108363</v>
      </c>
      <c r="M16" s="57" t="n">
        <f aca="false">IRR(E6:E10)</f>
        <v>0.181969522138404</v>
      </c>
      <c r="N16" s="57" t="n">
        <f aca="false">IRR(F6:F10)</f>
        <v>0.313142665279067</v>
      </c>
      <c r="O16" s="37"/>
      <c r="P16" s="37"/>
      <c r="Q16" s="37"/>
      <c r="R16" s="37"/>
      <c r="S16" s="37"/>
      <c r="T16" s="37"/>
      <c r="U16" s="37"/>
      <c r="V16" s="37"/>
    </row>
    <row r="17" customFormat="false" ht="12.75" hidden="false" customHeight="false" outlineLevel="0" collapsed="false">
      <c r="A17" s="37" t="n">
        <v>1</v>
      </c>
      <c r="B17" s="37" t="n">
        <f aca="false">B7+B16</f>
        <v>-83</v>
      </c>
      <c r="C17" s="37" t="n">
        <f aca="false">C7+C16</f>
        <v>-113</v>
      </c>
      <c r="D17" s="37" t="n">
        <f aca="false">D7+D16</f>
        <v>-68</v>
      </c>
      <c r="E17" s="37" t="n">
        <f aca="false">E7+E16</f>
        <v>-83</v>
      </c>
      <c r="F17" s="37" t="n">
        <f aca="false">F7+F16</f>
        <v>-13</v>
      </c>
      <c r="G17" s="37"/>
      <c r="H17" s="37" t="s">
        <v>10</v>
      </c>
      <c r="I17" s="37"/>
      <c r="J17" s="58" t="n">
        <f aca="false">SUM(J7:J10)/(-J6)</f>
        <v>1.22900111397681</v>
      </c>
      <c r="K17" s="58" t="n">
        <f aca="false">SUM(K7:K10)/(-K6)</f>
        <v>1.37207127759178</v>
      </c>
      <c r="L17" s="58" t="n">
        <f aca="false">SUM(L7:L10)/(-L6)</f>
        <v>1.26233579721874</v>
      </c>
      <c r="M17" s="58" t="n">
        <f aca="false">SUM(M7:M10)/(-M6)</f>
        <v>1.21630794356737</v>
      </c>
      <c r="N17" s="58" t="n">
        <f aca="false">SUM(N7:N10)/(-N6)</f>
        <v>1.34124500659743</v>
      </c>
      <c r="O17" s="37"/>
      <c r="P17" s="37"/>
      <c r="Q17" s="37"/>
      <c r="R17" s="37"/>
      <c r="S17" s="37"/>
      <c r="T17" s="37"/>
      <c r="U17" s="37"/>
      <c r="V17" s="37"/>
    </row>
    <row r="18" customFormat="false" ht="12.75" hidden="false" customHeight="false" outlineLevel="0" collapsed="false">
      <c r="A18" s="37" t="n">
        <v>2</v>
      </c>
      <c r="B18" s="37" t="n">
        <f aca="false">B8+B17</f>
        <v>-43</v>
      </c>
      <c r="C18" s="37" t="n">
        <f aca="false">C8+C17</f>
        <v>-113</v>
      </c>
      <c r="D18" s="37" t="n">
        <f aca="false">D8+D17</f>
        <v>-23</v>
      </c>
      <c r="E18" s="37" t="n">
        <f aca="false">E8+E17</f>
        <v>-53</v>
      </c>
      <c r="F18" s="37" t="n">
        <f aca="false">F8+F17</f>
        <v>17</v>
      </c>
      <c r="G18" s="37"/>
      <c r="H18" s="37" t="s">
        <v>138</v>
      </c>
      <c r="I18" s="37"/>
      <c r="J18" s="37" t="n">
        <v>4</v>
      </c>
      <c r="K18" s="37" t="n">
        <v>1</v>
      </c>
      <c r="L18" s="37" t="n">
        <v>3</v>
      </c>
      <c r="M18" s="37" t="n">
        <v>5</v>
      </c>
      <c r="N18" s="37" t="n">
        <v>2</v>
      </c>
      <c r="O18" s="37"/>
      <c r="P18" s="37"/>
      <c r="Q18" s="37"/>
      <c r="R18" s="37"/>
      <c r="S18" s="37"/>
      <c r="T18" s="37"/>
      <c r="U18" s="37"/>
      <c r="V18" s="37"/>
    </row>
    <row r="19" customFormat="false" ht="12.75" hidden="false" customHeight="false" outlineLevel="0" collapsed="false">
      <c r="A19" s="37" t="n">
        <v>3</v>
      </c>
      <c r="B19" s="37" t="n">
        <f aca="false">B9+B18</f>
        <v>7</v>
      </c>
      <c r="C19" s="37" t="n">
        <f aca="false">C9+C18</f>
        <v>-43</v>
      </c>
      <c r="D19" s="37" t="n">
        <f aca="false">D9+D18</f>
        <v>22</v>
      </c>
      <c r="E19" s="37" t="n">
        <f aca="false">E9+E18</f>
        <v>-3</v>
      </c>
      <c r="F19" s="37" t="n">
        <f aca="false">F9+F18</f>
        <v>42</v>
      </c>
      <c r="G19" s="37"/>
      <c r="H19" s="39" t="s">
        <v>139</v>
      </c>
      <c r="I19" s="39"/>
      <c r="J19" s="39" t="n">
        <v>4</v>
      </c>
      <c r="K19" s="39" t="n">
        <v>3</v>
      </c>
      <c r="L19" s="39" t="n">
        <v>2</v>
      </c>
      <c r="M19" s="39" t="n">
        <v>5</v>
      </c>
      <c r="N19" s="39" t="n">
        <v>1</v>
      </c>
      <c r="O19" s="37"/>
      <c r="P19" s="37"/>
      <c r="Q19" s="37"/>
      <c r="R19" s="37"/>
      <c r="S19" s="37"/>
      <c r="T19" s="37"/>
      <c r="U19" s="37"/>
      <c r="V19" s="37"/>
    </row>
    <row r="20" customFormat="false" ht="13.5" hidden="false" customHeight="false" outlineLevel="0" collapsed="false">
      <c r="A20" s="45" t="n">
        <v>4</v>
      </c>
      <c r="B20" s="45" t="n">
        <f aca="false">B10+B19</f>
        <v>67</v>
      </c>
      <c r="C20" s="45" t="n">
        <f aca="false">C10+C19</f>
        <v>107</v>
      </c>
      <c r="D20" s="45" t="n">
        <f aca="false">D10+D19</f>
        <v>67</v>
      </c>
      <c r="E20" s="45" t="n">
        <f aca="false">E10+E19</f>
        <v>67</v>
      </c>
      <c r="F20" s="45" t="n">
        <f aca="false">F10+F19</f>
        <v>67</v>
      </c>
      <c r="G20" s="37"/>
      <c r="H20" s="45" t="s">
        <v>140</v>
      </c>
      <c r="I20" s="45"/>
      <c r="J20" s="45" t="n">
        <v>4</v>
      </c>
      <c r="K20" s="45" t="n">
        <v>1</v>
      </c>
      <c r="L20" s="45" t="n">
        <v>3</v>
      </c>
      <c r="M20" s="45" t="n">
        <v>5</v>
      </c>
      <c r="N20" s="45" t="n">
        <v>2</v>
      </c>
      <c r="O20" s="37"/>
      <c r="P20" s="37"/>
      <c r="Q20" s="37"/>
      <c r="R20" s="37"/>
      <c r="S20" s="37"/>
      <c r="T20" s="37"/>
      <c r="U20" s="37"/>
      <c r="V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</row>
    <row r="22" customFormat="false" ht="12.75" hidden="false" customHeight="false" outlineLevel="0" collapsed="false">
      <c r="A22" s="44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</row>
    <row r="23" customFormat="false" ht="12.75" hidden="false" customHeight="false" outlineLevel="0" collapsed="false">
      <c r="A23" s="42" t="s">
        <v>141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</row>
    <row r="24" customFormat="false" ht="12.75" hidden="false" customHeight="false" outlineLevel="0" collapsed="false">
      <c r="A24" s="37"/>
      <c r="B24" s="37"/>
      <c r="C24" s="37"/>
      <c r="D24" s="37" t="s">
        <v>142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</row>
    <row r="25" customFormat="false" ht="12.75" hidden="false" customHeight="false" outlineLevel="0" collapsed="false">
      <c r="A25" s="37"/>
      <c r="B25" s="37"/>
      <c r="C25" s="37"/>
      <c r="D25" s="37" t="s">
        <v>1</v>
      </c>
      <c r="E25" s="37" t="s">
        <v>3</v>
      </c>
      <c r="F25" s="37" t="s">
        <v>134</v>
      </c>
      <c r="G25" s="37"/>
      <c r="H25" s="37" t="s">
        <v>143</v>
      </c>
      <c r="I25" s="37" t="s">
        <v>135</v>
      </c>
      <c r="J25" s="37" t="s">
        <v>144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</row>
    <row r="26" customFormat="false" ht="12.75" hidden="false" customHeight="false" outlineLevel="0" collapsed="false">
      <c r="A26" s="37"/>
      <c r="B26" s="37"/>
      <c r="C26" s="37"/>
      <c r="D26" s="37" t="n">
        <v>0</v>
      </c>
      <c r="E26" s="37" t="n">
        <v>-113</v>
      </c>
      <c r="F26" s="37" t="n">
        <v>-113</v>
      </c>
      <c r="G26" s="37"/>
      <c r="H26" s="37" t="n">
        <f aca="false">(E26-F26)</f>
        <v>0</v>
      </c>
      <c r="I26" s="49" t="n">
        <f aca="false">1/(1+$I$3)^D26</f>
        <v>1</v>
      </c>
      <c r="J26" s="49" t="n">
        <f aca="false">I26*H26</f>
        <v>0</v>
      </c>
      <c r="K26" s="37" t="n">
        <f aca="false">F26-E26</f>
        <v>0</v>
      </c>
      <c r="L26" s="37" t="n">
        <f aca="false">K26*I26</f>
        <v>0</v>
      </c>
      <c r="M26" s="37"/>
      <c r="N26" s="37"/>
      <c r="O26" s="37"/>
      <c r="P26" s="37"/>
      <c r="Q26" s="37"/>
      <c r="R26" s="37"/>
      <c r="S26" s="37"/>
      <c r="T26" s="37"/>
      <c r="U26" s="37"/>
      <c r="V26" s="37"/>
    </row>
    <row r="27" customFormat="false" ht="12.75" hidden="false" customHeight="false" outlineLevel="0" collapsed="false">
      <c r="A27" s="37"/>
      <c r="B27" s="37"/>
      <c r="C27" s="37"/>
      <c r="D27" s="37" t="n">
        <v>1</v>
      </c>
      <c r="E27" s="37" t="n">
        <v>0</v>
      </c>
      <c r="F27" s="37" t="n">
        <v>100</v>
      </c>
      <c r="G27" s="37"/>
      <c r="H27" s="37" t="n">
        <f aca="false">(E27-F27)</f>
        <v>-100</v>
      </c>
      <c r="I27" s="49" t="n">
        <f aca="false">1/(1+$I$3)^D27</f>
        <v>0.909090909090909</v>
      </c>
      <c r="J27" s="49" t="n">
        <f aca="false">I27*H27</f>
        <v>-90.9090909090909</v>
      </c>
      <c r="K27" s="37" t="n">
        <f aca="false">F27-E27</f>
        <v>100</v>
      </c>
      <c r="L27" s="37" t="n">
        <f aca="false">K27*I27</f>
        <v>90.9090909090909</v>
      </c>
      <c r="M27" s="37"/>
      <c r="N27" s="37"/>
      <c r="O27" s="37"/>
      <c r="P27" s="37"/>
      <c r="Q27" s="37"/>
      <c r="R27" s="37"/>
      <c r="S27" s="37"/>
      <c r="T27" s="37"/>
      <c r="U27" s="37"/>
      <c r="V27" s="37"/>
    </row>
    <row r="28" customFormat="false" ht="12.75" hidden="false" customHeight="false" outlineLevel="0" collapsed="false">
      <c r="A28" s="37"/>
      <c r="B28" s="37"/>
      <c r="C28" s="37"/>
      <c r="D28" s="37" t="n">
        <v>2</v>
      </c>
      <c r="E28" s="37" t="n">
        <v>0</v>
      </c>
      <c r="F28" s="37" t="n">
        <v>30</v>
      </c>
      <c r="G28" s="37"/>
      <c r="H28" s="37" t="n">
        <f aca="false">(E28-F28)</f>
        <v>-30</v>
      </c>
      <c r="I28" s="49" t="n">
        <f aca="false">1/(1+$I$3)^D28</f>
        <v>0.826446280991735</v>
      </c>
      <c r="J28" s="49" t="n">
        <f aca="false">I28*H28</f>
        <v>-24.7933884297521</v>
      </c>
      <c r="K28" s="37" t="n">
        <f aca="false">F28-E28</f>
        <v>30</v>
      </c>
      <c r="L28" s="37" t="n">
        <f aca="false">K28*I28</f>
        <v>24.7933884297521</v>
      </c>
      <c r="M28" s="37"/>
      <c r="N28" s="37"/>
      <c r="O28" s="37"/>
      <c r="P28" s="37"/>
      <c r="Q28" s="37"/>
      <c r="R28" s="37"/>
      <c r="S28" s="37"/>
      <c r="T28" s="37"/>
      <c r="U28" s="37"/>
      <c r="V28" s="37"/>
    </row>
    <row r="29" customFormat="false" ht="12.75" hidden="false" customHeight="false" outlineLevel="0" collapsed="false">
      <c r="A29" s="37"/>
      <c r="B29" s="37"/>
      <c r="C29" s="37"/>
      <c r="D29" s="37" t="n">
        <v>3</v>
      </c>
      <c r="E29" s="37" t="n">
        <v>70</v>
      </c>
      <c r="F29" s="37" t="n">
        <v>25</v>
      </c>
      <c r="G29" s="37"/>
      <c r="H29" s="37" t="n">
        <f aca="false">(E29-F29)</f>
        <v>45</v>
      </c>
      <c r="I29" s="49" t="n">
        <f aca="false">1/(1+$I$3)^D29</f>
        <v>0.751314800901578</v>
      </c>
      <c r="J29" s="49" t="n">
        <f aca="false">I29*H29</f>
        <v>33.809166040571</v>
      </c>
      <c r="K29" s="37" t="n">
        <f aca="false">F29-E29</f>
        <v>-45</v>
      </c>
      <c r="L29" s="37" t="n">
        <f aca="false">K29*I29</f>
        <v>-33.809166040571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</row>
    <row r="30" customFormat="false" ht="12.75" hidden="false" customHeight="false" outlineLevel="0" collapsed="false">
      <c r="A30" s="37"/>
      <c r="B30" s="37"/>
      <c r="C30" s="37"/>
      <c r="D30" s="37" t="n">
        <v>4</v>
      </c>
      <c r="E30" s="37" t="n">
        <v>150</v>
      </c>
      <c r="F30" s="37" t="n">
        <v>25</v>
      </c>
      <c r="G30" s="37"/>
      <c r="H30" s="37" t="n">
        <f aca="false">(E30-F30)</f>
        <v>125</v>
      </c>
      <c r="I30" s="49" t="n">
        <f aca="false">1/(1+$I$3)^D30</f>
        <v>0.683013455365071</v>
      </c>
      <c r="J30" s="49" t="n">
        <f aca="false">I30*H30</f>
        <v>85.3766819206338</v>
      </c>
      <c r="K30" s="37" t="n">
        <f aca="false">F30-E30</f>
        <v>-125</v>
      </c>
      <c r="L30" s="37" t="n">
        <f aca="false">K30*I30</f>
        <v>-85.3766819206338</v>
      </c>
      <c r="M30" s="37"/>
      <c r="N30" s="37"/>
      <c r="O30" s="37"/>
      <c r="P30" s="37"/>
      <c r="Q30" s="37"/>
      <c r="R30" s="37"/>
      <c r="S30" s="37"/>
      <c r="T30" s="37"/>
      <c r="U30" s="37"/>
      <c r="V30" s="37"/>
    </row>
    <row r="31" customFormat="false" ht="12.75" hidden="false" customHeight="false" outlineLevel="0" collapsed="false">
      <c r="A31" s="37"/>
      <c r="B31" s="37"/>
      <c r="C31" s="37"/>
      <c r="D31" s="37" t="s">
        <v>7</v>
      </c>
      <c r="E31" s="37"/>
      <c r="F31" s="37"/>
      <c r="G31" s="37"/>
      <c r="H31" s="37"/>
      <c r="I31" s="49"/>
      <c r="J31" s="49" t="n">
        <f aca="false">SUM(J26:J30)</f>
        <v>3.48336862236183</v>
      </c>
      <c r="K31" s="37"/>
      <c r="L31" s="37" t="n">
        <f aca="false">SUM(L26:L30)</f>
        <v>-3.48336862236183</v>
      </c>
      <c r="M31" s="37"/>
      <c r="N31" s="37"/>
      <c r="O31" s="37"/>
      <c r="P31" s="37"/>
      <c r="Q31" s="37"/>
      <c r="R31" s="37"/>
      <c r="S31" s="37"/>
      <c r="T31" s="37"/>
      <c r="U31" s="37"/>
      <c r="V31" s="37"/>
    </row>
    <row r="32" customFormat="false" ht="12.75" hidden="false" customHeight="false" outlineLevel="0" collapsed="false">
      <c r="A32" s="37"/>
      <c r="B32" s="37"/>
      <c r="C32" s="37"/>
      <c r="D32" s="37" t="s">
        <v>8</v>
      </c>
      <c r="E32" s="37"/>
      <c r="F32" s="37"/>
      <c r="G32" s="37"/>
      <c r="H32" s="37"/>
      <c r="I32" s="37"/>
      <c r="J32" s="59" t="n">
        <f aca="false">IRR(H26:H30)</f>
        <v>0.113119303110864</v>
      </c>
      <c r="K32" s="37"/>
      <c r="L32" s="59" t="n">
        <f aca="false">IRR(K26:K30)</f>
        <v>0.113119303110864</v>
      </c>
      <c r="M32" s="37"/>
      <c r="N32" s="37"/>
      <c r="O32" s="37"/>
      <c r="P32" s="37"/>
      <c r="Q32" s="37"/>
      <c r="R32" s="37"/>
      <c r="S32" s="37"/>
      <c r="T32" s="37"/>
      <c r="U32" s="37"/>
      <c r="V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44" t="n">
        <v>0.1</v>
      </c>
      <c r="G33" s="44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</row>
    <row r="34" customFormat="false" ht="12.75" hidden="false" customHeight="false" outlineLevel="0" collapsed="false">
      <c r="A34" s="37"/>
      <c r="B34" s="37"/>
      <c r="C34" s="37"/>
      <c r="D34" s="37" t="s">
        <v>1</v>
      </c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</row>
    <row r="35" customFormat="false" ht="12.75" hidden="false" customHeight="false" outlineLevel="0" collapsed="false">
      <c r="A35" s="37"/>
      <c r="B35" s="37"/>
      <c r="C35" s="37"/>
      <c r="D35" s="37" t="n">
        <v>0</v>
      </c>
      <c r="E35" s="37" t="n">
        <v>45</v>
      </c>
      <c r="F35" s="49" t="n">
        <f aca="false">1/(1+$F$33)^D35</f>
        <v>1</v>
      </c>
      <c r="G35" s="49"/>
      <c r="H35" s="37" t="n">
        <f aca="false">F35*E35</f>
        <v>45</v>
      </c>
      <c r="I35" s="37" t="n">
        <f aca="false">-E35</f>
        <v>-45</v>
      </c>
      <c r="J35" s="37" t="n">
        <f aca="false">-(I35+I36*F36+I37*F37+I38*F38)</f>
        <v>156.90833959429</v>
      </c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</row>
    <row r="36" customFormat="false" ht="12.75" hidden="false" customHeight="false" outlineLevel="0" collapsed="false">
      <c r="A36" s="37"/>
      <c r="B36" s="37"/>
      <c r="C36" s="37"/>
      <c r="D36" s="37" t="n">
        <v>1</v>
      </c>
      <c r="E36" s="37" t="n">
        <v>45</v>
      </c>
      <c r="F36" s="49" t="n">
        <f aca="false">1/(1+$F$33)^D36</f>
        <v>0.909090909090909</v>
      </c>
      <c r="G36" s="49"/>
      <c r="H36" s="37" t="n">
        <f aca="false">F36*E36</f>
        <v>40.9090909090909</v>
      </c>
      <c r="I36" s="37" t="n">
        <f aca="false">-E36</f>
        <v>-45</v>
      </c>
      <c r="J36" s="37" t="n">
        <v>0</v>
      </c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</row>
    <row r="37" customFormat="false" ht="12.75" hidden="false" customHeight="false" outlineLevel="0" collapsed="false">
      <c r="A37" s="37"/>
      <c r="B37" s="37"/>
      <c r="C37" s="37"/>
      <c r="D37" s="37" t="n">
        <v>2</v>
      </c>
      <c r="E37" s="37" t="n">
        <v>45</v>
      </c>
      <c r="F37" s="49" t="n">
        <f aca="false">1/(1+$F$33)^D37</f>
        <v>0.826446280991735</v>
      </c>
      <c r="G37" s="49"/>
      <c r="H37" s="37" t="n">
        <f aca="false">F37*E37</f>
        <v>37.1900826446281</v>
      </c>
      <c r="I37" s="37" t="n">
        <f aca="false">-E37</f>
        <v>-45</v>
      </c>
      <c r="J37" s="37" t="n">
        <v>0</v>
      </c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</row>
    <row r="38" customFormat="false" ht="12.75" hidden="false" customHeight="false" outlineLevel="0" collapsed="false">
      <c r="A38" s="37"/>
      <c r="B38" s="37"/>
      <c r="C38" s="37"/>
      <c r="D38" s="37" t="n">
        <v>3</v>
      </c>
      <c r="E38" s="37" t="n">
        <v>45</v>
      </c>
      <c r="F38" s="49" t="n">
        <f aca="false">1/(1+$F$33)^D38</f>
        <v>0.751314800901578</v>
      </c>
      <c r="G38" s="49"/>
      <c r="H38" s="37" t="n">
        <f aca="false">F38*E38</f>
        <v>33.809166040571</v>
      </c>
      <c r="I38" s="37" t="n">
        <f aca="false">-E38</f>
        <v>-45</v>
      </c>
      <c r="J38" s="37" t="n">
        <v>0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</row>
    <row r="39" customFormat="false" ht="12.75" hidden="false" customHeight="false" outlineLevel="0" collapsed="false">
      <c r="A39" s="37"/>
      <c r="B39" s="37"/>
      <c r="C39" s="37"/>
      <c r="D39" s="37" t="n">
        <v>4</v>
      </c>
      <c r="E39" s="37" t="n">
        <v>-113</v>
      </c>
      <c r="F39" s="49" t="n">
        <f aca="false">1/(1+$F$33)^D39</f>
        <v>0.683013455365071</v>
      </c>
      <c r="G39" s="49"/>
      <c r="H39" s="37" t="n">
        <f aca="false">F39*E39</f>
        <v>-77.180520456253</v>
      </c>
      <c r="I39" s="37" t="n">
        <f aca="false">-E39</f>
        <v>113</v>
      </c>
      <c r="J39" s="37" t="n">
        <v>-113</v>
      </c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</row>
    <row r="40" customFormat="false" ht="12.75" hidden="false" customHeight="false" outlineLevel="0" collapsed="false">
      <c r="A40" s="37"/>
      <c r="B40" s="37"/>
      <c r="C40" s="37"/>
      <c r="D40" s="37" t="s">
        <v>7</v>
      </c>
      <c r="E40" s="37"/>
      <c r="F40" s="37"/>
      <c r="G40" s="37"/>
      <c r="H40" s="37" t="n">
        <f aca="false">SUM(H35:H39)</f>
        <v>79.727819138037</v>
      </c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</row>
    <row r="41" customFormat="false" ht="12.75" hidden="false" customHeight="false" outlineLevel="0" collapsed="false">
      <c r="A41" s="37"/>
      <c r="B41" s="37"/>
      <c r="C41" s="37"/>
      <c r="D41" s="37" t="s">
        <v>8</v>
      </c>
      <c r="E41" s="37"/>
      <c r="F41" s="37"/>
      <c r="G41" s="37"/>
      <c r="H41" s="44" t="n">
        <f aca="false">IRR(E35:E39)</f>
        <v>-0.177787361269211</v>
      </c>
      <c r="I41" s="44" t="n">
        <f aca="false">IRR(I35:I39)</f>
        <v>-0.177787361269211</v>
      </c>
      <c r="J41" s="44" t="n">
        <f aca="false">IRR(J35:J39)</f>
        <v>-0.0787911444069355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</row>
    <row r="44" customFormat="false" ht="12.75" hidden="false" customHeight="false" outlineLevel="0" collapsed="false">
      <c r="A44" s="37"/>
      <c r="B44" s="37"/>
      <c r="C44" s="37"/>
      <c r="D44" s="37"/>
      <c r="E44" s="60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</row>
    <row r="45" customFormat="false" ht="12.75" hidden="false" customHeight="false" outlineLevel="0" collapsed="false">
      <c r="B45" s="0" t="s">
        <v>145</v>
      </c>
      <c r="O45" s="37"/>
      <c r="P45" s="37"/>
      <c r="Q45" s="37"/>
      <c r="R45" s="37"/>
      <c r="S45" s="37"/>
      <c r="T45" s="37"/>
      <c r="U45" s="37"/>
      <c r="V45" s="37"/>
    </row>
    <row r="46" customFormat="false" ht="12.75" hidden="false" customHeight="false" outlineLevel="0" collapsed="false">
      <c r="D46" s="61" t="n">
        <v>0.1</v>
      </c>
      <c r="O46" s="37"/>
      <c r="P46" s="37"/>
      <c r="Q46" s="37"/>
      <c r="R46" s="37"/>
      <c r="S46" s="37"/>
      <c r="T46" s="37"/>
      <c r="U46" s="37"/>
      <c r="V46" s="37"/>
    </row>
    <row r="47" customFormat="false" ht="12.75" hidden="false" customHeight="false" outlineLevel="0" collapsed="false">
      <c r="A47" s="0" t="s">
        <v>1</v>
      </c>
      <c r="B47" s="0" t="s">
        <v>2</v>
      </c>
      <c r="C47" s="0" t="s">
        <v>3</v>
      </c>
      <c r="D47" s="0" t="s">
        <v>135</v>
      </c>
      <c r="E47" s="0" t="s">
        <v>5</v>
      </c>
      <c r="F47" s="0" t="s">
        <v>6</v>
      </c>
      <c r="H47" s="0" t="s">
        <v>146</v>
      </c>
      <c r="I47" s="0" t="s">
        <v>147</v>
      </c>
      <c r="O47" s="37"/>
      <c r="P47" s="37"/>
      <c r="Q47" s="37"/>
      <c r="R47" s="37"/>
      <c r="S47" s="37"/>
      <c r="T47" s="37"/>
      <c r="U47" s="37"/>
      <c r="V47" s="37"/>
    </row>
    <row r="48" customFormat="false" ht="12.75" hidden="false" customHeight="false" outlineLevel="0" collapsed="false">
      <c r="A48" s="0" t="n">
        <v>0</v>
      </c>
      <c r="B48" s="0" t="n">
        <v>-133</v>
      </c>
      <c r="C48" s="0" t="n">
        <v>0</v>
      </c>
      <c r="D48" s="15" t="n">
        <f aca="false">1/(1+$D$46)^A48</f>
        <v>1</v>
      </c>
      <c r="E48" s="15" t="n">
        <f aca="false">B48*D48</f>
        <v>-133</v>
      </c>
      <c r="F48" s="15" t="n">
        <f aca="false">C48*D48</f>
        <v>0</v>
      </c>
      <c r="G48" s="15"/>
      <c r="H48" s="15" t="n">
        <f aca="false">B48-C48</f>
        <v>-133</v>
      </c>
      <c r="I48" s="15" t="n">
        <f aca="false">H48*D48</f>
        <v>-133</v>
      </c>
      <c r="O48" s="37"/>
      <c r="P48" s="37"/>
      <c r="Q48" s="37"/>
      <c r="R48" s="37"/>
      <c r="S48" s="37"/>
      <c r="T48" s="37"/>
      <c r="U48" s="37"/>
      <c r="V48" s="37"/>
    </row>
    <row r="49" customFormat="false" ht="12.75" hidden="false" customHeight="false" outlineLevel="0" collapsed="false">
      <c r="A49" s="0" t="n">
        <v>1</v>
      </c>
      <c r="B49" s="0" t="n">
        <v>30</v>
      </c>
      <c r="C49" s="0" t="n">
        <v>0</v>
      </c>
      <c r="D49" s="15" t="n">
        <f aca="false">1/(1+$D$46)^A49</f>
        <v>0.909090909090909</v>
      </c>
      <c r="E49" s="15" t="n">
        <f aca="false">B49*D49</f>
        <v>27.2727272727273</v>
      </c>
      <c r="F49" s="15" t="n">
        <f aca="false">C49*D49</f>
        <v>0</v>
      </c>
      <c r="G49" s="15"/>
      <c r="H49" s="15" t="n">
        <f aca="false">B49-C49</f>
        <v>30</v>
      </c>
      <c r="I49" s="15" t="n">
        <f aca="false">H49*D49</f>
        <v>27.2727272727273</v>
      </c>
      <c r="O49" s="37"/>
      <c r="P49" s="37"/>
      <c r="Q49" s="37"/>
      <c r="R49" s="37"/>
      <c r="S49" s="37"/>
      <c r="T49" s="37"/>
      <c r="U49" s="37"/>
      <c r="V49" s="37"/>
    </row>
    <row r="50" customFormat="false" ht="12.75" hidden="false" customHeight="false" outlineLevel="0" collapsed="false">
      <c r="A50" s="0" t="n">
        <v>2</v>
      </c>
      <c r="B50" s="0" t="n">
        <v>30</v>
      </c>
      <c r="C50" s="0" t="n">
        <v>-133</v>
      </c>
      <c r="D50" s="15" t="n">
        <f aca="false">1/(1+$D$46)^A50</f>
        <v>0.826446280991735</v>
      </c>
      <c r="E50" s="15" t="n">
        <f aca="false">B50*D50</f>
        <v>24.7933884297521</v>
      </c>
      <c r="F50" s="15" t="n">
        <f aca="false">C50*D50</f>
        <v>-109.917355371901</v>
      </c>
      <c r="G50" s="15"/>
      <c r="H50" s="15" t="n">
        <f aca="false">B50-C50</f>
        <v>163</v>
      </c>
      <c r="I50" s="15" t="n">
        <f aca="false">H50*D50</f>
        <v>134.710743801653</v>
      </c>
      <c r="O50" s="37"/>
      <c r="P50" s="37"/>
      <c r="Q50" s="37"/>
      <c r="R50" s="37"/>
      <c r="S50" s="37"/>
      <c r="T50" s="37"/>
      <c r="U50" s="37"/>
      <c r="V50" s="37"/>
    </row>
    <row r="51" customFormat="false" ht="12.75" hidden="false" customHeight="false" outlineLevel="0" collapsed="false">
      <c r="A51" s="0" t="n">
        <v>3</v>
      </c>
      <c r="B51" s="0" t="n">
        <v>30</v>
      </c>
      <c r="C51" s="0" t="n">
        <v>30</v>
      </c>
      <c r="D51" s="15" t="n">
        <f aca="false">1/(1+$D$46)^A51</f>
        <v>0.751314800901578</v>
      </c>
      <c r="E51" s="15" t="n">
        <f aca="false">B51*D51</f>
        <v>22.5394440270473</v>
      </c>
      <c r="F51" s="15" t="n">
        <f aca="false">C51*D51</f>
        <v>22.5394440270473</v>
      </c>
      <c r="G51" s="15"/>
      <c r="H51" s="15" t="n">
        <f aca="false">B51-C51</f>
        <v>0</v>
      </c>
      <c r="I51" s="15" t="n">
        <f aca="false">H51*D51</f>
        <v>0</v>
      </c>
      <c r="O51" s="37"/>
      <c r="P51" s="37"/>
      <c r="Q51" s="37"/>
      <c r="R51" s="37"/>
      <c r="S51" s="37"/>
      <c r="T51" s="37"/>
      <c r="U51" s="37"/>
      <c r="V51" s="37"/>
    </row>
    <row r="52" customFormat="false" ht="12.75" hidden="false" customHeight="false" outlineLevel="0" collapsed="false">
      <c r="A52" s="0" t="n">
        <v>4</v>
      </c>
      <c r="B52" s="0" t="n">
        <v>30</v>
      </c>
      <c r="C52" s="0" t="n">
        <v>30</v>
      </c>
      <c r="D52" s="15" t="n">
        <f aca="false">1/(1+$D$46)^A52</f>
        <v>0.683013455365071</v>
      </c>
      <c r="E52" s="15" t="n">
        <f aca="false">B52*D52</f>
        <v>20.4904036609521</v>
      </c>
      <c r="F52" s="15" t="n">
        <f aca="false">C52*D52</f>
        <v>20.4904036609521</v>
      </c>
      <c r="G52" s="15"/>
      <c r="H52" s="15" t="n">
        <f aca="false">B52-C52</f>
        <v>0</v>
      </c>
      <c r="I52" s="15" t="n">
        <f aca="false">H52*D52</f>
        <v>0</v>
      </c>
      <c r="O52" s="37"/>
      <c r="P52" s="37"/>
      <c r="Q52" s="37"/>
      <c r="R52" s="37"/>
      <c r="S52" s="37"/>
      <c r="T52" s="37"/>
      <c r="U52" s="37"/>
      <c r="V52" s="37"/>
    </row>
    <row r="53" customFormat="false" ht="12.75" hidden="false" customHeight="false" outlineLevel="0" collapsed="false">
      <c r="A53" s="0" t="n">
        <v>5</v>
      </c>
      <c r="B53" s="0" t="n">
        <v>30</v>
      </c>
      <c r="C53" s="0" t="n">
        <v>30</v>
      </c>
      <c r="D53" s="15" t="n">
        <f aca="false">1/(1+$D$46)^A53</f>
        <v>0.620921323059155</v>
      </c>
      <c r="E53" s="15" t="n">
        <f aca="false">B53*D53</f>
        <v>18.6276396917746</v>
      </c>
      <c r="F53" s="15" t="n">
        <f aca="false">C53*D53</f>
        <v>18.6276396917746</v>
      </c>
      <c r="G53" s="15"/>
      <c r="H53" s="15" t="n">
        <f aca="false">B53-C53</f>
        <v>0</v>
      </c>
      <c r="I53" s="15" t="n">
        <f aca="false">H53*D53</f>
        <v>0</v>
      </c>
      <c r="O53" s="37"/>
      <c r="P53" s="37"/>
      <c r="Q53" s="37"/>
      <c r="R53" s="37"/>
      <c r="S53" s="37"/>
      <c r="T53" s="37"/>
      <c r="U53" s="37"/>
      <c r="V53" s="37"/>
    </row>
    <row r="54" customFormat="false" ht="12.75" hidden="false" customHeight="false" outlineLevel="0" collapsed="false">
      <c r="A54" s="0" t="n">
        <v>6</v>
      </c>
      <c r="B54" s="0" t="n">
        <v>30</v>
      </c>
      <c r="C54" s="0" t="n">
        <v>30</v>
      </c>
      <c r="D54" s="15" t="n">
        <f aca="false">1/(1+$D$46)^A54</f>
        <v>0.564473930053777</v>
      </c>
      <c r="E54" s="15" t="n">
        <f aca="false">B54*D54</f>
        <v>16.9342179016133</v>
      </c>
      <c r="F54" s="15" t="n">
        <f aca="false">C54*D54</f>
        <v>16.9342179016133</v>
      </c>
      <c r="G54" s="15"/>
      <c r="H54" s="15" t="n">
        <f aca="false">B54-C54</f>
        <v>0</v>
      </c>
      <c r="I54" s="15" t="n">
        <f aca="false">H54*D54</f>
        <v>0</v>
      </c>
      <c r="O54" s="37"/>
      <c r="P54" s="37"/>
      <c r="Q54" s="37"/>
      <c r="R54" s="37"/>
      <c r="S54" s="37"/>
      <c r="T54" s="37"/>
      <c r="U54" s="37"/>
      <c r="V54" s="37"/>
    </row>
    <row r="55" customFormat="false" ht="12.75" hidden="false" customHeight="false" outlineLevel="0" collapsed="false">
      <c r="A55" s="0" t="n">
        <v>7</v>
      </c>
      <c r="B55" s="0" t="n">
        <v>30</v>
      </c>
      <c r="C55" s="0" t="n">
        <v>30</v>
      </c>
      <c r="D55" s="15" t="n">
        <f aca="false">1/(1+$D$46)^A55</f>
        <v>0.513158118230707</v>
      </c>
      <c r="E55" s="15" t="n">
        <f aca="false">B55*D55</f>
        <v>15.3947435469212</v>
      </c>
      <c r="F55" s="15" t="n">
        <f aca="false">C55*D55</f>
        <v>15.3947435469212</v>
      </c>
      <c r="G55" s="15"/>
      <c r="H55" s="15" t="n">
        <f aca="false">B55-C55</f>
        <v>0</v>
      </c>
      <c r="I55" s="15" t="n">
        <f aca="false">H55*D55</f>
        <v>0</v>
      </c>
      <c r="O55" s="37"/>
      <c r="P55" s="37"/>
      <c r="Q55" s="37"/>
      <c r="R55" s="37"/>
      <c r="S55" s="37"/>
      <c r="T55" s="37"/>
      <c r="U55" s="37"/>
      <c r="V55" s="37"/>
    </row>
    <row r="56" customFormat="false" ht="12.75" hidden="false" customHeight="false" outlineLevel="0" collapsed="false">
      <c r="A56" s="0" t="n">
        <v>8</v>
      </c>
      <c r="B56" s="0" t="n">
        <v>30</v>
      </c>
      <c r="C56" s="0" t="n">
        <v>30</v>
      </c>
      <c r="D56" s="15" t="n">
        <f aca="false">1/(1+$D$46)^A56</f>
        <v>0.466507380209733</v>
      </c>
      <c r="E56" s="15" t="n">
        <f aca="false">B56*D56</f>
        <v>13.995221406292</v>
      </c>
      <c r="F56" s="15" t="n">
        <f aca="false">C56*D56</f>
        <v>13.995221406292</v>
      </c>
      <c r="G56" s="15"/>
      <c r="H56" s="15" t="n">
        <f aca="false">B56-C56</f>
        <v>0</v>
      </c>
      <c r="I56" s="15" t="n">
        <f aca="false">H56*D56</f>
        <v>0</v>
      </c>
    </row>
    <row r="57" customFormat="false" ht="12.75" hidden="false" customHeight="false" outlineLevel="0" collapsed="false">
      <c r="A57" s="0" t="n">
        <v>9</v>
      </c>
      <c r="B57" s="0" t="n">
        <v>30</v>
      </c>
      <c r="C57" s="0" t="n">
        <v>30</v>
      </c>
      <c r="D57" s="15" t="n">
        <f aca="false">1/(1+$D$46)^A57</f>
        <v>0.424097618372485</v>
      </c>
      <c r="E57" s="15" t="n">
        <f aca="false">B57*D57</f>
        <v>12.7229285511745</v>
      </c>
      <c r="F57" s="15" t="n">
        <f aca="false">C57*D57</f>
        <v>12.7229285511745</v>
      </c>
      <c r="G57" s="15"/>
      <c r="H57" s="15" t="n">
        <f aca="false">B57-C57</f>
        <v>0</v>
      </c>
      <c r="I57" s="15" t="n">
        <f aca="false">H57*D57</f>
        <v>0</v>
      </c>
    </row>
    <row r="58" customFormat="false" ht="12.75" hidden="false" customHeight="false" outlineLevel="0" collapsed="false">
      <c r="A58" s="0" t="n">
        <v>10</v>
      </c>
      <c r="B58" s="0" t="n">
        <v>30</v>
      </c>
      <c r="C58" s="0" t="n">
        <v>30</v>
      </c>
      <c r="D58" s="15" t="n">
        <f aca="false">1/(1+$D$46)^A58</f>
        <v>0.385543289429531</v>
      </c>
      <c r="E58" s="15" t="n">
        <f aca="false">B58*D58</f>
        <v>11.5662986828859</v>
      </c>
      <c r="F58" s="15" t="n">
        <f aca="false">C58*D58</f>
        <v>11.5662986828859</v>
      </c>
      <c r="G58" s="15"/>
      <c r="H58" s="15" t="n">
        <f aca="false">B58-C58</f>
        <v>0</v>
      </c>
      <c r="I58" s="15" t="n">
        <f aca="false">H58*D58</f>
        <v>0</v>
      </c>
    </row>
    <row r="59" customFormat="false" ht="12.75" hidden="false" customHeight="false" outlineLevel="0" collapsed="false">
      <c r="A59" s="0" t="n">
        <v>11</v>
      </c>
      <c r="B59" s="0" t="n">
        <v>0</v>
      </c>
      <c r="C59" s="0" t="n">
        <v>30</v>
      </c>
      <c r="D59" s="15" t="n">
        <f aca="false">1/(1+$D$46)^A59</f>
        <v>0.350493899481392</v>
      </c>
      <c r="E59" s="15" t="n">
        <f aca="false">B59*D59</f>
        <v>0</v>
      </c>
      <c r="F59" s="15" t="n">
        <f aca="false">C59*D59</f>
        <v>10.5148169844418</v>
      </c>
      <c r="G59" s="15"/>
      <c r="H59" s="15" t="n">
        <f aca="false">B59-C59</f>
        <v>-30</v>
      </c>
      <c r="I59" s="15" t="n">
        <f aca="false">H59*D59</f>
        <v>-10.5148169844418</v>
      </c>
    </row>
    <row r="60" customFormat="false" ht="12.75" hidden="false" customHeight="false" outlineLevel="0" collapsed="false">
      <c r="A60" s="0" t="n">
        <v>12</v>
      </c>
      <c r="B60" s="0" t="n">
        <v>0</v>
      </c>
      <c r="C60" s="0" t="n">
        <v>30</v>
      </c>
      <c r="D60" s="15" t="n">
        <f aca="false">1/(1+$D$46)^A60</f>
        <v>0.318630817710357</v>
      </c>
      <c r="E60" s="15" t="n">
        <f aca="false">B60*D60</f>
        <v>0</v>
      </c>
      <c r="F60" s="15" t="n">
        <f aca="false">C60*D60</f>
        <v>9.55892453131069</v>
      </c>
      <c r="G60" s="15"/>
      <c r="H60" s="15" t="n">
        <f aca="false">B60-C60</f>
        <v>-30</v>
      </c>
      <c r="I60" s="15" t="n">
        <f aca="false">H60*D60</f>
        <v>-9.55892453131069</v>
      </c>
    </row>
    <row r="61" customFormat="false" ht="12.75" hidden="false" customHeight="false" outlineLevel="0" collapsed="false">
      <c r="A61" s="0" t="s">
        <v>7</v>
      </c>
      <c r="E61" s="15" t="n">
        <f aca="false">SUM(E48:E60)</f>
        <v>51.3370131711404</v>
      </c>
      <c r="F61" s="15" t="n">
        <f aca="false">SUM(F48:F60)</f>
        <v>42.4272836125127</v>
      </c>
      <c r="G61" s="15"/>
      <c r="H61" s="15"/>
      <c r="I61" s="15" t="n">
        <f aca="false">SUM(I48:I60)</f>
        <v>8.9097295586277</v>
      </c>
      <c r="J61" s="0" t="n">
        <f aca="false">I61/F61</f>
        <v>0.210000000000001</v>
      </c>
    </row>
    <row r="62" customFormat="false" ht="12.75" hidden="false" customHeight="false" outlineLevel="0" collapsed="false">
      <c r="A62" s="0" t="s">
        <v>8</v>
      </c>
      <c r="D62" s="62"/>
      <c r="E62" s="63" t="n">
        <f aca="false">IRR(B48:B60)</f>
        <v>0.183846747213846</v>
      </c>
      <c r="F62" s="63" t="n">
        <f aca="false">IRR(C48:C60)</f>
        <v>0.183846747213846</v>
      </c>
      <c r="G62" s="63"/>
      <c r="H62" s="63"/>
      <c r="I62" s="63" t="n">
        <f aca="false">IRR(H48:H60)</f>
        <v>0.183846747213846</v>
      </c>
    </row>
    <row r="63" customFormat="false" ht="12.75" hidden="false" customHeight="false" outlineLevel="0" collapsed="false">
      <c r="A63" s="0" t="s">
        <v>148</v>
      </c>
      <c r="C63" s="62"/>
      <c r="D63" s="62"/>
      <c r="E63" s="0" t="n">
        <f aca="false">E61*(1+$D$46)^12</f>
        <v>161.117538912407</v>
      </c>
      <c r="F63" s="0" t="n">
        <f aca="false">F61*(1+$D$46)^12</f>
        <v>133.1549908367</v>
      </c>
      <c r="H63" s="62"/>
      <c r="I63" s="0" t="n">
        <f aca="false">E63-F63</f>
        <v>27.962548075707</v>
      </c>
      <c r="J63" s="0" t="n">
        <f aca="false">I63/F63</f>
        <v>0.21</v>
      </c>
    </row>
    <row r="65" customFormat="false" ht="12.75" hidden="false" customHeight="false" outlineLevel="0" collapsed="false">
      <c r="E65" s="0" t="n">
        <f aca="false">E61</f>
        <v>51.3370131711404</v>
      </c>
      <c r="F65" s="0" t="n">
        <f aca="false">F61</f>
        <v>42.4272836125127</v>
      </c>
    </row>
    <row r="66" customFormat="false" ht="12.75" hidden="false" customHeight="false" outlineLevel="0" collapsed="false">
      <c r="D66" s="64" t="n">
        <v>0.01</v>
      </c>
      <c r="E66" s="0" t="n">
        <v>151.13913592105</v>
      </c>
      <c r="F66" s="0" t="n">
        <v>148.161097854181</v>
      </c>
    </row>
    <row r="67" customFormat="false" ht="12.75" hidden="false" customHeight="false" outlineLevel="0" collapsed="false">
      <c r="D67" s="64" t="n">
        <v>0.025</v>
      </c>
      <c r="E67" s="0" t="n">
        <v>129.561917929128</v>
      </c>
      <c r="F67" s="0" t="n">
        <v>123.318898683287</v>
      </c>
    </row>
    <row r="68" customFormat="false" ht="12.75" hidden="false" customHeight="false" outlineLevel="0" collapsed="false">
      <c r="D68" s="64" t="n">
        <v>0.05</v>
      </c>
      <c r="E68" s="0" t="n">
        <v>98.6520478755444</v>
      </c>
      <c r="F68" s="0" t="n">
        <v>89.4803155333736</v>
      </c>
    </row>
    <row r="69" customFormat="false" ht="12.75" hidden="false" customHeight="false" outlineLevel="0" collapsed="false">
      <c r="D69" s="64" t="n">
        <v>0.075</v>
      </c>
      <c r="E69" s="0" t="n">
        <v>72.9224286794143</v>
      </c>
      <c r="F69" s="0" t="n">
        <v>63.1021556987901</v>
      </c>
    </row>
    <row r="70" customFormat="false" ht="12.75" hidden="false" customHeight="false" outlineLevel="0" collapsed="false">
      <c r="D70" s="64" t="n">
        <v>0.1</v>
      </c>
      <c r="E70" s="0" t="n">
        <v>51.3370131711404</v>
      </c>
      <c r="F70" s="0" t="n">
        <v>42.4272836125127</v>
      </c>
    </row>
    <row r="71" customFormat="false" ht="12.75" hidden="false" customHeight="false" outlineLevel="0" collapsed="false">
      <c r="D71" s="64" t="n">
        <v>0.125</v>
      </c>
      <c r="E71" s="0" t="n">
        <v>33.0929245622147</v>
      </c>
      <c r="F71" s="0" t="n">
        <v>26.1474959503919</v>
      </c>
    </row>
    <row r="72" customFormat="false" ht="12.75" hidden="false" customHeight="false" outlineLevel="0" collapsed="false">
      <c r="D72" s="64" t="n">
        <v>0.15</v>
      </c>
      <c r="E72" s="0" t="n">
        <v>17.5630587756269</v>
      </c>
      <c r="F72" s="0" t="n">
        <v>13.2801956715516</v>
      </c>
    </row>
    <row r="73" customFormat="false" ht="12.75" hidden="false" customHeight="false" outlineLevel="0" collapsed="false">
      <c r="D73" s="64" t="n">
        <v>0.175</v>
      </c>
      <c r="E73" s="0" t="n">
        <v>4.25388487512336</v>
      </c>
      <c r="F73" s="0" t="n">
        <v>3.08112983259274</v>
      </c>
    </row>
    <row r="74" customFormat="false" ht="12.75" hidden="false" customHeight="false" outlineLevel="0" collapsed="false">
      <c r="D74" s="64" t="n">
        <v>0.2</v>
      </c>
      <c r="E74" s="0" t="n">
        <v>-7.22583743347685</v>
      </c>
      <c r="F74" s="0" t="n">
        <v>-5.01794266213669</v>
      </c>
    </row>
    <row r="75" customFormat="false" ht="12.75" hidden="false" customHeight="false" outlineLevel="0" collapsed="false">
      <c r="D75" s="64" t="n">
        <v>0.225</v>
      </c>
      <c r="E75" s="0" t="n">
        <v>-17.1884315971005</v>
      </c>
      <c r="F75" s="0" t="n">
        <v>-11.4541818223077</v>
      </c>
    </row>
    <row r="78" customFormat="false" ht="12.75" hidden="false" customHeight="false" outlineLevel="0" collapsed="false">
      <c r="B78" s="0" t="s">
        <v>149</v>
      </c>
    </row>
    <row r="80" customFormat="false" ht="12.75" hidden="false" customHeight="false" outlineLevel="0" collapsed="false">
      <c r="D80" s="61" t="n">
        <v>0.1</v>
      </c>
    </row>
    <row r="81" customFormat="false" ht="12.75" hidden="false" customHeight="false" outlineLevel="0" collapsed="false">
      <c r="A81" s="0" t="s">
        <v>1</v>
      </c>
      <c r="B81" s="0" t="s">
        <v>2</v>
      </c>
      <c r="C81" s="0" t="s">
        <v>3</v>
      </c>
      <c r="D81" s="0" t="s">
        <v>135</v>
      </c>
      <c r="E81" s="0" t="s">
        <v>5</v>
      </c>
      <c r="F81" s="0" t="s">
        <v>6</v>
      </c>
      <c r="H81" s="0" t="s">
        <v>146</v>
      </c>
      <c r="I81" s="0" t="s">
        <v>147</v>
      </c>
    </row>
    <row r="82" customFormat="false" ht="12.75" hidden="false" customHeight="false" outlineLevel="0" collapsed="false">
      <c r="A82" s="0" t="n">
        <v>0</v>
      </c>
      <c r="B82" s="0" t="n">
        <v>-133</v>
      </c>
      <c r="C82" s="0" t="n">
        <v>-133</v>
      </c>
      <c r="D82" s="15" t="n">
        <f aca="false">1/(1+$D$46)^A82</f>
        <v>1</v>
      </c>
      <c r="E82" s="15" t="n">
        <f aca="false">B82*D82</f>
        <v>-133</v>
      </c>
      <c r="F82" s="15" t="n">
        <f aca="false">C82*D82</f>
        <v>-133</v>
      </c>
      <c r="G82" s="15"/>
      <c r="H82" s="0" t="n">
        <f aca="false">B82-C82</f>
        <v>0</v>
      </c>
      <c r="I82" s="0" t="n">
        <f aca="false">H82*D82</f>
        <v>0</v>
      </c>
    </row>
    <row r="83" customFormat="false" ht="12.75" hidden="false" customHeight="false" outlineLevel="0" collapsed="false">
      <c r="A83" s="0" t="n">
        <v>1</v>
      </c>
      <c r="B83" s="0" t="n">
        <v>30</v>
      </c>
      <c r="C83" s="0" t="n">
        <v>0</v>
      </c>
      <c r="D83" s="15" t="n">
        <f aca="false">1/(1+$D$46)^A83</f>
        <v>0.909090909090909</v>
      </c>
      <c r="E83" s="15" t="n">
        <f aca="false">B83*D83</f>
        <v>27.2727272727273</v>
      </c>
      <c r="F83" s="15" t="n">
        <f aca="false">C83*D83</f>
        <v>0</v>
      </c>
      <c r="G83" s="15"/>
      <c r="H83" s="0" t="n">
        <f aca="false">B83-C83</f>
        <v>30</v>
      </c>
      <c r="I83" s="0" t="n">
        <f aca="false">H83*D83</f>
        <v>27.2727272727273</v>
      </c>
    </row>
    <row r="84" customFormat="false" ht="12.75" hidden="false" customHeight="false" outlineLevel="0" collapsed="false">
      <c r="A84" s="0" t="n">
        <v>2</v>
      </c>
      <c r="B84" s="0" t="n">
        <v>30</v>
      </c>
      <c r="C84" s="0" t="n">
        <v>0</v>
      </c>
      <c r="D84" s="15" t="n">
        <f aca="false">1/(1+$D$46)^A84</f>
        <v>0.826446280991735</v>
      </c>
      <c r="E84" s="15" t="n">
        <f aca="false">B84*D84</f>
        <v>24.7933884297521</v>
      </c>
      <c r="F84" s="15" t="n">
        <f aca="false">C84*D84</f>
        <v>0</v>
      </c>
      <c r="G84" s="15"/>
      <c r="H84" s="0" t="n">
        <f aca="false">B84-C84</f>
        <v>30</v>
      </c>
      <c r="I84" s="0" t="n">
        <f aca="false">H84*D84</f>
        <v>24.7933884297521</v>
      </c>
    </row>
    <row r="85" customFormat="false" ht="12.75" hidden="false" customHeight="false" outlineLevel="0" collapsed="false">
      <c r="A85" s="0" t="n">
        <v>3</v>
      </c>
      <c r="B85" s="0" t="n">
        <v>30</v>
      </c>
      <c r="C85" s="0" t="n">
        <v>30</v>
      </c>
      <c r="D85" s="15" t="n">
        <f aca="false">1/(1+$D$46)^A85</f>
        <v>0.751314800901578</v>
      </c>
      <c r="E85" s="15" t="n">
        <f aca="false">B85*D85</f>
        <v>22.5394440270473</v>
      </c>
      <c r="F85" s="15" t="n">
        <f aca="false">C85*D85</f>
        <v>22.5394440270473</v>
      </c>
      <c r="G85" s="15"/>
      <c r="H85" s="0" t="n">
        <f aca="false">B85-C85</f>
        <v>0</v>
      </c>
      <c r="I85" s="0" t="n">
        <f aca="false">H85*D85</f>
        <v>0</v>
      </c>
    </row>
    <row r="86" customFormat="false" ht="12.75" hidden="false" customHeight="false" outlineLevel="0" collapsed="false">
      <c r="A86" s="0" t="n">
        <v>4</v>
      </c>
      <c r="B86" s="0" t="n">
        <v>30</v>
      </c>
      <c r="C86" s="0" t="n">
        <v>30</v>
      </c>
      <c r="D86" s="15" t="n">
        <f aca="false">1/(1+$D$46)^A86</f>
        <v>0.683013455365071</v>
      </c>
      <c r="E86" s="15" t="n">
        <f aca="false">B86*D86</f>
        <v>20.4904036609521</v>
      </c>
      <c r="F86" s="15" t="n">
        <f aca="false">C86*D86</f>
        <v>20.4904036609521</v>
      </c>
      <c r="G86" s="15"/>
      <c r="H86" s="0" t="n">
        <f aca="false">B86-C86</f>
        <v>0</v>
      </c>
      <c r="I86" s="0" t="n">
        <f aca="false">H86*D86</f>
        <v>0</v>
      </c>
    </row>
    <row r="87" customFormat="false" ht="12.75" hidden="false" customHeight="false" outlineLevel="0" collapsed="false">
      <c r="A87" s="0" t="n">
        <v>5</v>
      </c>
      <c r="B87" s="0" t="n">
        <v>30</v>
      </c>
      <c r="C87" s="0" t="n">
        <v>30</v>
      </c>
      <c r="D87" s="15" t="n">
        <f aca="false">1/(1+$D$46)^A87</f>
        <v>0.620921323059155</v>
      </c>
      <c r="E87" s="15" t="n">
        <f aca="false">B87*D87</f>
        <v>18.6276396917746</v>
      </c>
      <c r="F87" s="15" t="n">
        <f aca="false">C87*D87</f>
        <v>18.6276396917746</v>
      </c>
      <c r="G87" s="15"/>
      <c r="H87" s="0" t="n">
        <f aca="false">B87-C87</f>
        <v>0</v>
      </c>
      <c r="I87" s="0" t="n">
        <f aca="false">H87*D87</f>
        <v>0</v>
      </c>
    </row>
    <row r="88" customFormat="false" ht="12.75" hidden="false" customHeight="false" outlineLevel="0" collapsed="false">
      <c r="A88" s="0" t="n">
        <v>6</v>
      </c>
      <c r="B88" s="0" t="n">
        <v>30</v>
      </c>
      <c r="C88" s="0" t="n">
        <v>30</v>
      </c>
      <c r="D88" s="15" t="n">
        <f aca="false">1/(1+$D$46)^A88</f>
        <v>0.564473930053777</v>
      </c>
      <c r="E88" s="15" t="n">
        <f aca="false">B88*D88</f>
        <v>16.9342179016133</v>
      </c>
      <c r="F88" s="15" t="n">
        <f aca="false">C88*D88</f>
        <v>16.9342179016133</v>
      </c>
      <c r="G88" s="15"/>
      <c r="H88" s="0" t="n">
        <f aca="false">B88-C88</f>
        <v>0</v>
      </c>
      <c r="I88" s="0" t="n">
        <f aca="false">H88*D88</f>
        <v>0</v>
      </c>
    </row>
    <row r="89" customFormat="false" ht="12.75" hidden="false" customHeight="false" outlineLevel="0" collapsed="false">
      <c r="A89" s="0" t="n">
        <v>7</v>
      </c>
      <c r="B89" s="0" t="n">
        <v>30</v>
      </c>
      <c r="C89" s="0" t="n">
        <v>30</v>
      </c>
      <c r="D89" s="15" t="n">
        <f aca="false">1/(1+$D$46)^A89</f>
        <v>0.513158118230707</v>
      </c>
      <c r="E89" s="15" t="n">
        <f aca="false">B89*D89</f>
        <v>15.3947435469212</v>
      </c>
      <c r="F89" s="15" t="n">
        <f aca="false">C89*D89</f>
        <v>15.3947435469212</v>
      </c>
      <c r="G89" s="15"/>
      <c r="H89" s="0" t="n">
        <f aca="false">B89-C89</f>
        <v>0</v>
      </c>
      <c r="I89" s="0" t="n">
        <f aca="false">H89*D89</f>
        <v>0</v>
      </c>
    </row>
    <row r="90" customFormat="false" ht="12.75" hidden="false" customHeight="false" outlineLevel="0" collapsed="false">
      <c r="A90" s="0" t="n">
        <v>8</v>
      </c>
      <c r="B90" s="0" t="n">
        <v>30</v>
      </c>
      <c r="C90" s="0" t="n">
        <v>30</v>
      </c>
      <c r="D90" s="15" t="n">
        <f aca="false">1/(1+$D$46)^A90</f>
        <v>0.466507380209733</v>
      </c>
      <c r="E90" s="15" t="n">
        <f aca="false">B90*D90</f>
        <v>13.995221406292</v>
      </c>
      <c r="F90" s="15" t="n">
        <f aca="false">C90*D90</f>
        <v>13.995221406292</v>
      </c>
      <c r="G90" s="15"/>
      <c r="H90" s="0" t="n">
        <f aca="false">B90-C90</f>
        <v>0</v>
      </c>
      <c r="I90" s="0" t="n">
        <f aca="false">H90*D90</f>
        <v>0</v>
      </c>
    </row>
    <row r="91" customFormat="false" ht="12.75" hidden="false" customHeight="false" outlineLevel="0" collapsed="false">
      <c r="A91" s="0" t="n">
        <v>9</v>
      </c>
      <c r="B91" s="0" t="n">
        <v>30</v>
      </c>
      <c r="C91" s="0" t="n">
        <v>30</v>
      </c>
      <c r="D91" s="15" t="n">
        <f aca="false">1/(1+$D$46)^A91</f>
        <v>0.424097618372485</v>
      </c>
      <c r="E91" s="15" t="n">
        <f aca="false">B91*D91</f>
        <v>12.7229285511745</v>
      </c>
      <c r="F91" s="15" t="n">
        <f aca="false">C91*D91</f>
        <v>12.7229285511745</v>
      </c>
      <c r="G91" s="15"/>
      <c r="H91" s="0" t="n">
        <f aca="false">B91-C91</f>
        <v>0</v>
      </c>
      <c r="I91" s="0" t="n">
        <f aca="false">H91*D91</f>
        <v>0</v>
      </c>
    </row>
    <row r="92" customFormat="false" ht="12.75" hidden="false" customHeight="false" outlineLevel="0" collapsed="false">
      <c r="A92" s="0" t="n">
        <v>10</v>
      </c>
      <c r="B92" s="0" t="n">
        <v>30</v>
      </c>
      <c r="C92" s="0" t="n">
        <v>30</v>
      </c>
      <c r="D92" s="15" t="n">
        <f aca="false">1/(1+$D$46)^A92</f>
        <v>0.385543289429531</v>
      </c>
      <c r="E92" s="15" t="n">
        <f aca="false">B92*D92</f>
        <v>11.5662986828859</v>
      </c>
      <c r="F92" s="15" t="n">
        <f aca="false">C92*D92</f>
        <v>11.5662986828859</v>
      </c>
      <c r="G92" s="15"/>
      <c r="H92" s="0" t="n">
        <f aca="false">B92-C92</f>
        <v>0</v>
      </c>
      <c r="I92" s="0" t="n">
        <f aca="false">H92*D92</f>
        <v>0</v>
      </c>
    </row>
    <row r="93" customFormat="false" ht="12.75" hidden="false" customHeight="false" outlineLevel="0" collapsed="false">
      <c r="A93" s="0" t="n">
        <v>11</v>
      </c>
      <c r="B93" s="0" t="n">
        <v>0</v>
      </c>
      <c r="C93" s="0" t="n">
        <v>30</v>
      </c>
      <c r="D93" s="15" t="n">
        <f aca="false">1/(1+$D$46)^A93</f>
        <v>0.350493899481392</v>
      </c>
      <c r="E93" s="15" t="n">
        <f aca="false">B93*D93</f>
        <v>0</v>
      </c>
      <c r="F93" s="15" t="n">
        <f aca="false">C93*D93</f>
        <v>10.5148169844418</v>
      </c>
      <c r="G93" s="15"/>
      <c r="H93" s="0" t="n">
        <f aca="false">B93-C93</f>
        <v>-30</v>
      </c>
      <c r="I93" s="0" t="n">
        <f aca="false">H93*D93</f>
        <v>-10.5148169844418</v>
      </c>
    </row>
    <row r="94" customFormat="false" ht="12.75" hidden="false" customHeight="false" outlineLevel="0" collapsed="false">
      <c r="A94" s="0" t="n">
        <v>12</v>
      </c>
      <c r="B94" s="0" t="n">
        <v>0</v>
      </c>
      <c r="C94" s="0" t="n">
        <v>30</v>
      </c>
      <c r="D94" s="15" t="n">
        <f aca="false">1/(1+$D$46)^A94</f>
        <v>0.318630817710357</v>
      </c>
      <c r="E94" s="15" t="n">
        <f aca="false">B94*D94</f>
        <v>0</v>
      </c>
      <c r="F94" s="15" t="n">
        <f aca="false">C94*D94</f>
        <v>9.55892453131069</v>
      </c>
      <c r="G94" s="15"/>
      <c r="H94" s="0" t="n">
        <f aca="false">B94-C94</f>
        <v>-30</v>
      </c>
      <c r="I94" s="0" t="n">
        <f aca="false">H94*D94</f>
        <v>-9.55892453131069</v>
      </c>
    </row>
    <row r="95" customFormat="false" ht="12.75" hidden="false" customHeight="false" outlineLevel="0" collapsed="false">
      <c r="E95" s="15" t="n">
        <f aca="false">SUM(E82:E94)</f>
        <v>51.3370131711404</v>
      </c>
      <c r="F95" s="15" t="n">
        <f aca="false">SUM(F82:F94)</f>
        <v>19.3446389844135</v>
      </c>
      <c r="G95" s="15"/>
      <c r="I95" s="0" t="n">
        <f aca="false">H95*D95</f>
        <v>0</v>
      </c>
    </row>
    <row r="96" customFormat="false" ht="12.75" hidden="false" customHeight="false" outlineLevel="0" collapsed="false">
      <c r="D96" s="62"/>
      <c r="E96" s="64" t="n">
        <f aca="false">IRR(B82:B94)</f>
        <v>0.183846747213846</v>
      </c>
      <c r="F96" s="64" t="n">
        <f aca="false">IRR(C82:C94)</f>
        <v>0.12270918314965</v>
      </c>
      <c r="G96" s="64"/>
      <c r="H96" s="62" t="n">
        <f aca="false">IRR(H82:H94)</f>
        <v>2.97393281171299E-017</v>
      </c>
    </row>
    <row r="98" customFormat="false" ht="12.75" hidden="false" customHeight="false" outlineLevel="0" collapsed="false">
      <c r="B98" s="0" t="s">
        <v>150</v>
      </c>
    </row>
    <row r="99" customFormat="false" ht="12.75" hidden="false" customHeight="false" outlineLevel="0" collapsed="false">
      <c r="C99" s="2" t="n">
        <v>0.07</v>
      </c>
    </row>
    <row r="100" customFormat="false" ht="12.75" hidden="false" customHeight="false" outlineLevel="0" collapsed="false">
      <c r="A100" s="0" t="s">
        <v>1</v>
      </c>
      <c r="B100" s="0" t="s">
        <v>2</v>
      </c>
      <c r="E100" s="0" t="s">
        <v>7</v>
      </c>
    </row>
    <row r="101" customFormat="false" ht="12.75" hidden="false" customHeight="false" outlineLevel="0" collapsed="false">
      <c r="A101" s="15" t="n">
        <v>0</v>
      </c>
      <c r="B101" s="15" t="n">
        <v>-133</v>
      </c>
      <c r="C101" s="15" t="n">
        <f aca="false">1/(1+$C$99)^A101</f>
        <v>1</v>
      </c>
      <c r="D101" s="15" t="n">
        <f aca="false">C101*B101</f>
        <v>-133</v>
      </c>
      <c r="E101" s="15" t="n">
        <f aca="false">D101</f>
        <v>-133</v>
      </c>
    </row>
    <row r="102" customFormat="false" ht="12.75" hidden="false" customHeight="false" outlineLevel="0" collapsed="false">
      <c r="A102" s="15" t="n">
        <v>1</v>
      </c>
      <c r="B102" s="15" t="n">
        <v>30</v>
      </c>
      <c r="C102" s="15" t="n">
        <f aca="false">1/(1+$C$99)^A102</f>
        <v>0.934579439252336</v>
      </c>
      <c r="D102" s="15" t="n">
        <f aca="false">C102*B102</f>
        <v>28.0373831775701</v>
      </c>
      <c r="E102" s="15" t="n">
        <f aca="false">E101+D102</f>
        <v>-104.96261682243</v>
      </c>
      <c r="F102" s="2"/>
      <c r="G102" s="2"/>
    </row>
    <row r="103" customFormat="false" ht="12.75" hidden="false" customHeight="false" outlineLevel="0" collapsed="false">
      <c r="A103" s="15" t="n">
        <v>2</v>
      </c>
      <c r="B103" s="15" t="n">
        <v>30</v>
      </c>
      <c r="C103" s="15" t="n">
        <f aca="false">1/(1+$C$99)^A103</f>
        <v>0.873438728273212</v>
      </c>
      <c r="D103" s="15" t="n">
        <f aca="false">C103*B103</f>
        <v>26.2031618481964</v>
      </c>
      <c r="E103" s="15" t="n">
        <f aca="false">E102+D103</f>
        <v>-78.7594549742336</v>
      </c>
      <c r="F103" s="65" t="n">
        <f aca="false">IRR($D$101:D103)</f>
        <v>-1.35080480185874</v>
      </c>
      <c r="G103" s="65"/>
    </row>
    <row r="104" customFormat="false" ht="12.75" hidden="false" customHeight="false" outlineLevel="0" collapsed="false">
      <c r="A104" s="15" t="n">
        <v>3</v>
      </c>
      <c r="B104" s="15" t="n">
        <v>30</v>
      </c>
      <c r="C104" s="15" t="n">
        <f aca="false">1/(1+$C$99)^A104</f>
        <v>0.816297876890852</v>
      </c>
      <c r="D104" s="15" t="n">
        <f aca="false">C104*B104</f>
        <v>24.4889363067256</v>
      </c>
      <c r="E104" s="15" t="n">
        <f aca="false">E103+D104</f>
        <v>-54.270518667508</v>
      </c>
      <c r="F104" s="65" t="n">
        <f aca="false">IRR($D$101:D104)</f>
        <v>-0.226610763307411</v>
      </c>
      <c r="G104" s="65"/>
    </row>
    <row r="105" customFormat="false" ht="12.75" hidden="false" customHeight="false" outlineLevel="0" collapsed="false">
      <c r="A105" s="15" t="n">
        <v>4</v>
      </c>
      <c r="B105" s="15" t="n">
        <v>30</v>
      </c>
      <c r="C105" s="15" t="n">
        <f aca="false">1/(1+$C$99)^A105</f>
        <v>0.762895212047525</v>
      </c>
      <c r="D105" s="15" t="n">
        <f aca="false">C105*B105</f>
        <v>22.8868563614258</v>
      </c>
      <c r="E105" s="15" t="n">
        <f aca="false">E104+D105</f>
        <v>-31.3836623060823</v>
      </c>
      <c r="F105" s="65" t="n">
        <f aca="false">IRR($D$101:D105)</f>
        <v>-0.102719718597531</v>
      </c>
      <c r="G105" s="65"/>
    </row>
    <row r="106" customFormat="false" ht="12.75" hidden="false" customHeight="false" outlineLevel="0" collapsed="false">
      <c r="A106" s="15" t="n">
        <v>5</v>
      </c>
      <c r="B106" s="15" t="n">
        <v>30</v>
      </c>
      <c r="C106" s="15" t="n">
        <f aca="false">1/(1+$C$99)^A106</f>
        <v>0.712986179483668</v>
      </c>
      <c r="D106" s="15" t="n">
        <f aca="false">C106*B106</f>
        <v>21.3895853845101</v>
      </c>
      <c r="E106" s="15" t="n">
        <f aca="false">E105+D106</f>
        <v>-9.99407692157221</v>
      </c>
      <c r="F106" s="65" t="n">
        <f aca="false">IRR($D$101:D106)</f>
        <v>-0.0266511792455877</v>
      </c>
      <c r="G106" s="65"/>
    </row>
    <row r="107" customFormat="false" ht="12.75" hidden="false" customHeight="false" outlineLevel="0" collapsed="false">
      <c r="A107" s="15" t="n">
        <v>6</v>
      </c>
      <c r="B107" s="15" t="n">
        <v>30</v>
      </c>
      <c r="C107" s="15" t="n">
        <f aca="false">1/(1+$C$99)^A107</f>
        <v>0.666342223816512</v>
      </c>
      <c r="D107" s="15" t="n">
        <f aca="false">C107*B107</f>
        <v>19.9902667144954</v>
      </c>
      <c r="E107" s="15" t="n">
        <f aca="false">E106+D107</f>
        <v>9.99618979292317</v>
      </c>
      <c r="F107" s="65" t="n">
        <f aca="false">IRR($D$101:D107)</f>
        <v>0.0224004967828584</v>
      </c>
      <c r="G107" s="65"/>
    </row>
    <row r="108" customFormat="false" ht="12.75" hidden="false" customHeight="false" outlineLevel="0" collapsed="false">
      <c r="A108" s="15" t="n">
        <v>7</v>
      </c>
      <c r="B108" s="15" t="n">
        <v>30</v>
      </c>
      <c r="C108" s="15" t="n">
        <f aca="false">1/(1+$C$99)^A108</f>
        <v>0.622749741884591</v>
      </c>
      <c r="D108" s="15" t="n">
        <f aca="false">C108*B108</f>
        <v>18.6824922565377</v>
      </c>
      <c r="E108" s="15" t="n">
        <f aca="false">E107+D108</f>
        <v>28.6786820494609</v>
      </c>
      <c r="F108" s="65" t="n">
        <f aca="false">IRR($D$101:D108)</f>
        <v>0.0553481535673272</v>
      </c>
      <c r="G108" s="65"/>
    </row>
    <row r="109" customFormat="false" ht="12.75" hidden="false" customHeight="false" outlineLevel="0" collapsed="false">
      <c r="A109" s="15" t="n">
        <v>8</v>
      </c>
      <c r="B109" s="15" t="n">
        <v>30</v>
      </c>
      <c r="C109" s="15" t="n">
        <f aca="false">1/(1+$C$99)^A109</f>
        <v>0.582009104565038</v>
      </c>
      <c r="D109" s="15" t="n">
        <f aca="false">C109*B109</f>
        <v>17.4602731369511</v>
      </c>
      <c r="E109" s="15" t="n">
        <f aca="false">E108+D109</f>
        <v>46.138955186412</v>
      </c>
      <c r="F109" s="65" t="n">
        <f aca="false">IRR($D$101:D109)</f>
        <v>0.078219480224108</v>
      </c>
      <c r="G109" s="65"/>
    </row>
    <row r="110" customFormat="false" ht="12.75" hidden="false" customHeight="false" outlineLevel="0" collapsed="false">
      <c r="A110" s="15" t="n">
        <v>9</v>
      </c>
      <c r="B110" s="15" t="n">
        <v>30</v>
      </c>
      <c r="C110" s="15" t="n">
        <f aca="false">1/(1+$C$99)^A110</f>
        <v>0.543933742584148</v>
      </c>
      <c r="D110" s="15" t="n">
        <f aca="false">C110*B110</f>
        <v>16.3180122775244</v>
      </c>
      <c r="E110" s="15" t="n">
        <f aca="false">E109+D110</f>
        <v>62.4569674639365</v>
      </c>
      <c r="F110" s="65" t="n">
        <f aca="false">IRR($D$101:D110)</f>
        <v>0.0945232546240097</v>
      </c>
      <c r="G110" s="65"/>
    </row>
    <row r="111" customFormat="false" ht="12.75" hidden="false" customHeight="false" outlineLevel="0" collapsed="false">
      <c r="A111" s="15" t="n">
        <v>10</v>
      </c>
      <c r="B111" s="15" t="n">
        <v>30</v>
      </c>
      <c r="C111" s="15" t="n">
        <f aca="false">1/(1+$C$99)^A111</f>
        <v>0.508349292134718</v>
      </c>
      <c r="D111" s="15" t="n">
        <f aca="false">C111*B111</f>
        <v>15.2504787640415</v>
      </c>
      <c r="E111" s="15" t="n">
        <f aca="false">E110+D111</f>
        <v>77.707446227978</v>
      </c>
      <c r="F111" s="65" t="n">
        <f aca="false">IRR($D$101:D111)</f>
        <v>0.106398829171811</v>
      </c>
      <c r="G111" s="65"/>
    </row>
    <row r="112" customFormat="false" ht="12.75" hidden="false" customHeight="false" outlineLevel="0" collapsed="false">
      <c r="A112" s="15" t="n">
        <v>11</v>
      </c>
      <c r="B112" s="15" t="n">
        <v>30</v>
      </c>
      <c r="C112" s="15" t="n">
        <f aca="false">1/(1+$C$99)^A112</f>
        <v>0.475092796387586</v>
      </c>
      <c r="D112" s="15" t="n">
        <f aca="false">C112*B112</f>
        <v>14.2527838916276</v>
      </c>
      <c r="E112" s="15" t="n">
        <f aca="false">E111+D112</f>
        <v>91.9602301196056</v>
      </c>
      <c r="F112" s="65" t="n">
        <f aca="false">IRR($D$101:D112)</f>
        <v>0.115203327245414</v>
      </c>
      <c r="G112" s="65"/>
    </row>
    <row r="113" customFormat="false" ht="12.75" hidden="false" customHeight="false" outlineLevel="0" collapsed="false">
      <c r="A113" s="15" t="n">
        <v>12</v>
      </c>
      <c r="B113" s="15" t="n">
        <v>30</v>
      </c>
      <c r="C113" s="15" t="n">
        <f aca="false">1/(1+$C$99)^A113</f>
        <v>0.444011959240735</v>
      </c>
      <c r="D113" s="15" t="n">
        <f aca="false">C113*B113</f>
        <v>13.3203587772221</v>
      </c>
      <c r="E113" s="15" t="n">
        <f aca="false">E112+D113</f>
        <v>105.280588896828</v>
      </c>
      <c r="F113" s="65" t="n">
        <f aca="false">IRR($D$101:D113)</f>
        <v>0.121827169534716</v>
      </c>
      <c r="G113" s="65"/>
    </row>
    <row r="114" customFormat="false" ht="12.75" hidden="false" customHeight="false" outlineLevel="0" collapsed="false">
      <c r="A114" s="15" t="n">
        <v>13</v>
      </c>
      <c r="B114" s="15" t="n">
        <v>30</v>
      </c>
      <c r="C114" s="15" t="n">
        <f aca="false">1/(1+$C$99)^A114</f>
        <v>0.414964447888537</v>
      </c>
      <c r="D114" s="15" t="n">
        <f aca="false">C114*B114</f>
        <v>12.4489334366561</v>
      </c>
      <c r="E114" s="15" t="n">
        <f aca="false">E113+D114</f>
        <v>117.729522333484</v>
      </c>
      <c r="F114" s="65" t="n">
        <f aca="false">IRR($D$101:D114)</f>
        <v>0.126871603260502</v>
      </c>
      <c r="G114" s="65"/>
    </row>
    <row r="115" customFormat="false" ht="12.75" hidden="false" customHeight="false" outlineLevel="0" collapsed="false">
      <c r="A115" s="15" t="n">
        <v>14</v>
      </c>
      <c r="B115" s="15" t="n">
        <v>30</v>
      </c>
      <c r="C115" s="15" t="n">
        <f aca="false">1/(1+$C$99)^A115</f>
        <v>0.387817241017325</v>
      </c>
      <c r="D115" s="15" t="n">
        <f aca="false">C115*B115</f>
        <v>11.6345172305197</v>
      </c>
      <c r="E115" s="15" t="n">
        <f aca="false">E114+D115</f>
        <v>129.364039564004</v>
      </c>
      <c r="F115" s="65" t="n">
        <f aca="false">IRR($D$101:D115)</f>
        <v>0.130752735991787</v>
      </c>
      <c r="G115" s="65"/>
    </row>
    <row r="116" customFormat="false" ht="12.75" hidden="false" customHeight="false" outlineLevel="0" collapsed="false">
      <c r="A116" s="15" t="n">
        <v>15</v>
      </c>
      <c r="B116" s="15" t="n">
        <v>30</v>
      </c>
      <c r="C116" s="15" t="n">
        <f aca="false">1/(1+$C$99)^A116</f>
        <v>0.362446019642359</v>
      </c>
      <c r="D116" s="15" t="n">
        <f aca="false">C116*B116</f>
        <v>10.8733805892708</v>
      </c>
      <c r="E116" s="15" t="n">
        <f aca="false">E115+D116</f>
        <v>140.237420153274</v>
      </c>
      <c r="F116" s="65" t="n">
        <f aca="false">IRR($D$101:D116)</f>
        <v>0.13376471840132</v>
      </c>
      <c r="G116" s="65"/>
    </row>
    <row r="117" customFormat="false" ht="12.75" hidden="false" customHeight="false" outlineLevel="0" collapsed="false">
      <c r="A117" s="15" t="n">
        <v>16</v>
      </c>
      <c r="B117" s="15" t="n">
        <v>30</v>
      </c>
      <c r="C117" s="15" t="n">
        <f aca="false">1/(1+$C$99)^A117</f>
        <v>0.338734597796598</v>
      </c>
      <c r="D117" s="15" t="n">
        <f aca="false">C117*B117</f>
        <v>10.1620379338979</v>
      </c>
      <c r="E117" s="15" t="n">
        <f aca="false">E116+D117</f>
        <v>150.399458087172</v>
      </c>
      <c r="F117" s="65" t="n">
        <f aca="false">IRR($D$101:D117)</f>
        <v>0.136119341269055</v>
      </c>
      <c r="G117" s="65"/>
    </row>
    <row r="118" customFormat="false" ht="12.75" hidden="false" customHeight="false" outlineLevel="0" collapsed="false">
      <c r="A118" s="15" t="n">
        <v>17</v>
      </c>
      <c r="B118" s="15" t="n">
        <v>30</v>
      </c>
      <c r="C118" s="15" t="n">
        <f aca="false">1/(1+$C$99)^A118</f>
        <v>0.31657439046411</v>
      </c>
      <c r="D118" s="15" t="n">
        <f aca="false">C118*B118</f>
        <v>9.4972317139233</v>
      </c>
      <c r="E118" s="15" t="n">
        <f aca="false">E117+D118</f>
        <v>159.896689801096</v>
      </c>
      <c r="F118" s="65" t="n">
        <f aca="false">IRR($D$101:D118)</f>
        <v>0.137971548240215</v>
      </c>
      <c r="G118" s="65"/>
    </row>
    <row r="119" customFormat="false" ht="12.75" hidden="false" customHeight="false" outlineLevel="0" collapsed="false">
      <c r="A119" s="15" t="n">
        <v>18</v>
      </c>
      <c r="B119" s="15" t="n">
        <v>30</v>
      </c>
      <c r="C119" s="15" t="n">
        <f aca="false">1/(1+$C$99)^A119</f>
        <v>0.295863916321598</v>
      </c>
      <c r="D119" s="15" t="n">
        <f aca="false">C119*B119</f>
        <v>8.87591748964794</v>
      </c>
      <c r="E119" s="15" t="n">
        <f aca="false">E118+D119</f>
        <v>168.772607290743</v>
      </c>
      <c r="F119" s="65" t="n">
        <f aca="false">IRR($D$101:D119)</f>
        <v>0.139436282519526</v>
      </c>
      <c r="G119" s="65"/>
    </row>
    <row r="120" customFormat="false" ht="12.75" hidden="false" customHeight="false" outlineLevel="0" collapsed="false">
      <c r="A120" s="15" t="n">
        <v>19</v>
      </c>
      <c r="B120" s="15" t="n">
        <v>30</v>
      </c>
      <c r="C120" s="15" t="n">
        <f aca="false">1/(1+$C$99)^A120</f>
        <v>0.276508333010839</v>
      </c>
      <c r="D120" s="15" t="n">
        <f aca="false">C120*B120</f>
        <v>8.29524999032518</v>
      </c>
      <c r="E120" s="15" t="n">
        <f aca="false">E119+D120</f>
        <v>177.067857281069</v>
      </c>
      <c r="F120" s="65" t="n">
        <f aca="false">IRR($D$101:D120)</f>
        <v>0.140599857036751</v>
      </c>
      <c r="G120" s="65"/>
    </row>
    <row r="121" customFormat="false" ht="12.75" hidden="false" customHeight="false" outlineLevel="0" collapsed="false">
      <c r="A121" s="15" t="n">
        <v>20</v>
      </c>
      <c r="B121" s="15" t="n">
        <v>30</v>
      </c>
      <c r="C121" s="15" t="n">
        <f aca="false">1/(1+$C$99)^A121</f>
        <v>0.258419002813868</v>
      </c>
      <c r="D121" s="15" t="n">
        <f aca="false">C121*B121</f>
        <v>7.75257008441605</v>
      </c>
      <c r="E121" s="15" t="n">
        <f aca="false">E120+D121</f>
        <v>184.820427365485</v>
      </c>
      <c r="F121" s="65" t="n">
        <f aca="false">IRR($D$101:D121)</f>
        <v>0.141527779967127</v>
      </c>
      <c r="G121" s="65"/>
    </row>
    <row r="122" customFormat="false" ht="12.75" hidden="false" customHeight="false" outlineLevel="0" collapsed="false">
      <c r="A122" s="15" t="n">
        <v>21</v>
      </c>
      <c r="B122" s="15" t="n">
        <v>30</v>
      </c>
      <c r="C122" s="15" t="n">
        <f aca="false">1/(1+$C$99)^A122</f>
        <v>0.241513086741933</v>
      </c>
      <c r="D122" s="15" t="n">
        <f aca="false">C122*B122</f>
        <v>7.24539260225799</v>
      </c>
      <c r="E122" s="15" t="n">
        <f aca="false">E121+D122</f>
        <v>192.065819967743</v>
      </c>
      <c r="F122" s="65" t="n">
        <f aca="false">IRR($D$101:D122)</f>
        <v>0.142270236120684</v>
      </c>
      <c r="G122" s="65"/>
    </row>
    <row r="123" customFormat="false" ht="12.75" hidden="false" customHeight="false" outlineLevel="0" collapsed="false">
      <c r="A123" s="15" t="n">
        <v>22</v>
      </c>
      <c r="B123" s="15" t="n">
        <v>30</v>
      </c>
      <c r="C123" s="15" t="n">
        <f aca="false">1/(1+$C$99)^A123</f>
        <v>0.225713165179377</v>
      </c>
      <c r="D123" s="15" t="n">
        <f aca="false">C123*B123</f>
        <v>6.7713949553813</v>
      </c>
      <c r="E123" s="15" t="n">
        <f aca="false">E122+D123</f>
        <v>198.837214923124</v>
      </c>
      <c r="F123" s="65" t="n">
        <f aca="false">IRR($D$101:D123)</f>
        <v>0.142865987687468</v>
      </c>
      <c r="G123" s="65"/>
    </row>
    <row r="124" customFormat="false" ht="12.75" hidden="false" customHeight="false" outlineLevel="0" collapsed="false">
      <c r="A124" s="15" t="n">
        <v>23</v>
      </c>
      <c r="B124" s="15" t="n">
        <v>30</v>
      </c>
      <c r="C124" s="15" t="n">
        <f aca="false">1/(1+$C$99)^A124</f>
        <v>0.210946883345212</v>
      </c>
      <c r="D124" s="15" t="n">
        <f aca="false">C124*B124</f>
        <v>6.32840650035636</v>
      </c>
      <c r="E124" s="15" t="n">
        <f aca="false">E123+D124</f>
        <v>205.16562142348</v>
      </c>
      <c r="F124" s="65" t="n">
        <f aca="false">IRR($D$101:D124)</f>
        <v>0.143345190183979</v>
      </c>
      <c r="G124" s="65"/>
    </row>
    <row r="125" customFormat="false" ht="12.75" hidden="false" customHeight="false" outlineLevel="0" collapsed="false">
      <c r="A125" s="15" t="n">
        <v>24</v>
      </c>
      <c r="B125" s="15" t="n">
        <v>30</v>
      </c>
      <c r="C125" s="15" t="n">
        <f aca="false">1/(1+$C$99)^A125</f>
        <v>0.197146619948796</v>
      </c>
      <c r="D125" s="15" t="n">
        <f aca="false">C125*B125</f>
        <v>5.91439859846388</v>
      </c>
      <c r="E125" s="15" t="n">
        <f aca="false">E124+D125</f>
        <v>211.080020021944</v>
      </c>
      <c r="F125" s="65" t="n">
        <f aca="false">IRR($D$101:D125)</f>
        <v>0.143731451831583</v>
      </c>
      <c r="G125" s="65"/>
    </row>
    <row r="126" customFormat="false" ht="12.75" hidden="false" customHeight="false" outlineLevel="0" collapsed="false">
      <c r="A126" s="15" t="n">
        <v>25</v>
      </c>
      <c r="B126" s="15" t="n">
        <v>30</v>
      </c>
      <c r="C126" s="15" t="n">
        <f aca="false">1/(1+$C$99)^A126</f>
        <v>0.184249177522239</v>
      </c>
      <c r="D126" s="15" t="n">
        <f aca="false">C126*B126</f>
        <v>5.52747532566718</v>
      </c>
      <c r="E126" s="15" t="n">
        <f aca="false">E125+D126</f>
        <v>216.607495347611</v>
      </c>
      <c r="F126" s="65" t="n">
        <f aca="false">IRR($D$101:D126)</f>
        <v>0.144043357467402</v>
      </c>
      <c r="G126" s="65"/>
    </row>
    <row r="127" customFormat="false" ht="12.75" hidden="false" customHeight="false" outlineLevel="0" collapsed="false">
      <c r="A127" s="15" t="n">
        <v>26</v>
      </c>
      <c r="B127" s="15" t="n">
        <v>30</v>
      </c>
      <c r="C127" s="15" t="n">
        <f aca="false">1/(1+$C$99)^A127</f>
        <v>0.172195493011439</v>
      </c>
      <c r="D127" s="15" t="n">
        <f aca="false">C127*B127</f>
        <v>5.16586479034316</v>
      </c>
      <c r="E127" s="15" t="n">
        <f aca="false">E126+D127</f>
        <v>221.773360137955</v>
      </c>
      <c r="F127" s="65" t="n">
        <f aca="false">IRR($D$101:D127)</f>
        <v>0.144295608327089</v>
      </c>
      <c r="G127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42" t="s">
        <v>15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2.75" hidden="false" customHeight="false" outlineLevel="0" collapsed="false">
      <c r="A3" s="37"/>
      <c r="B3" s="37"/>
      <c r="C3" s="43" t="s">
        <v>25</v>
      </c>
      <c r="D3" s="66" t="n">
        <v>0.1</v>
      </c>
      <c r="F3" s="37"/>
      <c r="G3" s="37"/>
      <c r="H3" s="37"/>
      <c r="I3" s="37"/>
      <c r="J3" s="37"/>
      <c r="K3" s="37"/>
      <c r="L3" s="37"/>
      <c r="M3" s="37"/>
      <c r="P3" s="0" t="s">
        <v>152</v>
      </c>
    </row>
    <row r="4" customFormat="false" ht="13.5" hidden="false" customHeight="false" outlineLevel="0" collapsed="false">
      <c r="A4" s="37"/>
      <c r="B4" s="37"/>
      <c r="C4" s="37"/>
      <c r="D4" s="43"/>
      <c r="E4" s="66"/>
      <c r="F4" s="37"/>
      <c r="G4" s="37"/>
      <c r="H4" s="37"/>
      <c r="I4" s="37"/>
      <c r="J4" s="37"/>
      <c r="K4" s="37"/>
      <c r="L4" s="43" t="s">
        <v>153</v>
      </c>
      <c r="M4" s="37"/>
    </row>
    <row r="5" customFormat="false" ht="25.5" hidden="false" customHeight="false" outlineLevel="0" collapsed="false">
      <c r="A5" s="37"/>
      <c r="B5" s="37"/>
      <c r="C5" s="67" t="s">
        <v>1</v>
      </c>
      <c r="D5" s="67" t="s">
        <v>2</v>
      </c>
      <c r="E5" s="67" t="s">
        <v>3</v>
      </c>
      <c r="F5" s="67" t="s">
        <v>154</v>
      </c>
      <c r="G5" s="67"/>
      <c r="H5" s="67" t="s">
        <v>155</v>
      </c>
      <c r="I5" s="67" t="s">
        <v>131</v>
      </c>
      <c r="J5" s="67" t="s">
        <v>5</v>
      </c>
      <c r="K5" s="67" t="s">
        <v>6</v>
      </c>
      <c r="L5" s="67" t="s">
        <v>156</v>
      </c>
      <c r="M5" s="67"/>
    </row>
    <row r="6" customFormat="false" ht="12.75" hidden="false" customHeight="false" outlineLevel="0" collapsed="false">
      <c r="A6" s="37"/>
      <c r="B6" s="37"/>
      <c r="C6" s="48" t="n">
        <v>0</v>
      </c>
      <c r="D6" s="68" t="n">
        <v>-19000</v>
      </c>
      <c r="E6" s="68" t="n">
        <v>-12000</v>
      </c>
      <c r="F6" s="48"/>
      <c r="G6" s="68"/>
      <c r="H6" s="69" t="n">
        <f aca="false">SUM(E6:G6)</f>
        <v>-12000</v>
      </c>
      <c r="I6" s="49" t="n">
        <f aca="false">1/(1+$D$3)^C6</f>
        <v>1</v>
      </c>
      <c r="J6" s="69" t="n">
        <f aca="false">D6*I6</f>
        <v>-19000</v>
      </c>
      <c r="K6" s="69" t="n">
        <f aca="false">H6*I6</f>
        <v>-12000</v>
      </c>
      <c r="L6" s="69" t="n">
        <f aca="false">-(D6-H6)</f>
        <v>7000</v>
      </c>
      <c r="M6" s="69" t="n">
        <f aca="false">L6*I6</f>
        <v>7000</v>
      </c>
      <c r="N6" s="23"/>
      <c r="P6" s="23" t="n">
        <f aca="false">E6*I6</f>
        <v>-12000</v>
      </c>
    </row>
    <row r="7" customFormat="false" ht="12.75" hidden="false" customHeight="false" outlineLevel="0" collapsed="false">
      <c r="A7" s="37"/>
      <c r="B7" s="37"/>
      <c r="C7" s="48" t="n">
        <v>1</v>
      </c>
      <c r="D7" s="68" t="n">
        <v>-1000</v>
      </c>
      <c r="E7" s="68" t="n">
        <v>-2700</v>
      </c>
      <c r="F7" s="48"/>
      <c r="G7" s="68"/>
      <c r="H7" s="69" t="n">
        <f aca="false">SUM(E7:G7)</f>
        <v>-2700</v>
      </c>
      <c r="I7" s="49" t="n">
        <f aca="false">1/(1+$D$3)^C7</f>
        <v>0.909090909090909</v>
      </c>
      <c r="J7" s="69" t="n">
        <f aca="false">D7*I7</f>
        <v>-909.090909090909</v>
      </c>
      <c r="K7" s="69" t="n">
        <f aca="false">H7*I7</f>
        <v>-2454.54545454545</v>
      </c>
      <c r="L7" s="69" t="n">
        <f aca="false">-(D7-H7)</f>
        <v>-1700</v>
      </c>
      <c r="M7" s="69" t="n">
        <f aca="false">L7*I7</f>
        <v>-1545.45454545455</v>
      </c>
      <c r="N7" s="23"/>
      <c r="P7" s="23" t="n">
        <f aca="false">E7*I7</f>
        <v>-2454.54545454545</v>
      </c>
    </row>
    <row r="8" customFormat="false" ht="12.75" hidden="false" customHeight="false" outlineLevel="0" collapsed="false">
      <c r="A8" s="37"/>
      <c r="B8" s="37"/>
      <c r="C8" s="48" t="n">
        <v>2</v>
      </c>
      <c r="D8" s="68" t="n">
        <v>-1000</v>
      </c>
      <c r="E8" s="68" t="n">
        <v>-2700</v>
      </c>
      <c r="F8" s="48"/>
      <c r="G8" s="68"/>
      <c r="H8" s="69" t="n">
        <f aca="false">SUM(E8:G8)</f>
        <v>-2700</v>
      </c>
      <c r="I8" s="49" t="n">
        <f aca="false">1/(1+$D$3)^C8</f>
        <v>0.826446280991735</v>
      </c>
      <c r="J8" s="69" t="n">
        <f aca="false">D8*I8</f>
        <v>-826.446280991735</v>
      </c>
      <c r="K8" s="69" t="n">
        <f aca="false">H8*I8</f>
        <v>-2231.40495867769</v>
      </c>
      <c r="L8" s="69" t="n">
        <f aca="false">-(D8-H8)</f>
        <v>-1700</v>
      </c>
      <c r="M8" s="69" t="n">
        <f aca="false">L8*I8</f>
        <v>-1404.95867768595</v>
      </c>
      <c r="N8" s="23"/>
      <c r="P8" s="23" t="n">
        <f aca="false">E8*I8</f>
        <v>-2231.40495867769</v>
      </c>
    </row>
    <row r="9" customFormat="false" ht="12.75" hidden="false" customHeight="false" outlineLevel="0" collapsed="false">
      <c r="A9" s="37"/>
      <c r="B9" s="37"/>
      <c r="C9" s="48" t="n">
        <v>3</v>
      </c>
      <c r="D9" s="68" t="n">
        <v>-1000</v>
      </c>
      <c r="E9" s="68" t="n">
        <v>-2700</v>
      </c>
      <c r="F9" s="48"/>
      <c r="G9" s="68"/>
      <c r="H9" s="69" t="n">
        <f aca="false">SUM(E9:G9)</f>
        <v>-2700</v>
      </c>
      <c r="I9" s="49" t="n">
        <f aca="false">1/(1+$D$3)^C9</f>
        <v>0.751314800901578</v>
      </c>
      <c r="J9" s="69" t="n">
        <f aca="false">D9*I9</f>
        <v>-751.314800901578</v>
      </c>
      <c r="K9" s="69" t="n">
        <f aca="false">H9*I9</f>
        <v>-2028.54996243426</v>
      </c>
      <c r="L9" s="69" t="n">
        <f aca="false">-(D9-H9)</f>
        <v>-1700</v>
      </c>
      <c r="M9" s="69" t="n">
        <f aca="false">L9*I9</f>
        <v>-1277.23516153268</v>
      </c>
      <c r="N9" s="23"/>
      <c r="P9" s="23" t="n">
        <f aca="false">E9*I9</f>
        <v>-2028.54996243426</v>
      </c>
    </row>
    <row r="10" customFormat="false" ht="12.75" hidden="false" customHeight="false" outlineLevel="0" collapsed="false">
      <c r="A10" s="37"/>
      <c r="B10" s="37"/>
      <c r="C10" s="48" t="n">
        <v>4</v>
      </c>
      <c r="D10" s="68" t="n">
        <v>-1000</v>
      </c>
      <c r="E10" s="68" t="n">
        <v>-2700</v>
      </c>
      <c r="F10" s="68" t="n">
        <v>-12000</v>
      </c>
      <c r="G10" s="68"/>
      <c r="H10" s="69" t="n">
        <f aca="false">SUM(E10:G10)</f>
        <v>-14700</v>
      </c>
      <c r="I10" s="49" t="n">
        <f aca="false">1/(1+$D$3)^C10</f>
        <v>0.683013455365071</v>
      </c>
      <c r="J10" s="69" t="n">
        <f aca="false">D10*I10</f>
        <v>-683.013455365071</v>
      </c>
      <c r="K10" s="69" t="n">
        <f aca="false">H10*I10</f>
        <v>-10040.2977938665</v>
      </c>
      <c r="L10" s="69" t="n">
        <f aca="false">-(D10-H10)</f>
        <v>-13700</v>
      </c>
      <c r="M10" s="69" t="n">
        <f aca="false">L10*I10</f>
        <v>-9357.28433850147</v>
      </c>
      <c r="N10" s="23"/>
      <c r="P10" s="23" t="n">
        <f aca="false">E10*I10</f>
        <v>-1844.13632948569</v>
      </c>
    </row>
    <row r="11" customFormat="false" ht="12.75" hidden="false" customHeight="false" outlineLevel="0" collapsed="false">
      <c r="A11" s="37"/>
      <c r="B11" s="37"/>
      <c r="C11" s="48" t="n">
        <v>5</v>
      </c>
      <c r="D11" s="68" t="n">
        <v>-1000</v>
      </c>
      <c r="E11" s="68"/>
      <c r="F11" s="68" t="n">
        <v>-2700</v>
      </c>
      <c r="G11" s="68"/>
      <c r="H11" s="69" t="n">
        <f aca="false">SUM(E11:G11)</f>
        <v>-2700</v>
      </c>
      <c r="I11" s="49" t="n">
        <f aca="false">1/(1+$D$3)^C11</f>
        <v>0.620921323059155</v>
      </c>
      <c r="J11" s="69" t="n">
        <f aca="false">D11*I11</f>
        <v>-620.921323059155</v>
      </c>
      <c r="K11" s="69" t="n">
        <f aca="false">H11*I11</f>
        <v>-1676.48757225972</v>
      </c>
      <c r="L11" s="69" t="n">
        <f aca="false">-(D11-H11)</f>
        <v>-1700</v>
      </c>
      <c r="M11" s="69" t="n">
        <f aca="false">L11*I11</f>
        <v>-1055.56624920056</v>
      </c>
      <c r="N11" s="23"/>
      <c r="P11" s="23" t="n">
        <f aca="false">SUM(P6:P10)</f>
        <v>-20558.6367051431</v>
      </c>
    </row>
    <row r="12" customFormat="false" ht="12.75" hidden="false" customHeight="false" outlineLevel="0" collapsed="false">
      <c r="A12" s="37"/>
      <c r="B12" s="37"/>
      <c r="C12" s="48" t="n">
        <v>6</v>
      </c>
      <c r="D12" s="68" t="n">
        <v>-1000</v>
      </c>
      <c r="E12" s="68"/>
      <c r="F12" s="68" t="n">
        <v>-2700</v>
      </c>
      <c r="G12" s="68"/>
      <c r="H12" s="69" t="n">
        <f aca="false">SUM(E12:G12)</f>
        <v>-2700</v>
      </c>
      <c r="I12" s="49" t="n">
        <f aca="false">1/(1+$D$3)^C12</f>
        <v>0.564473930053777</v>
      </c>
      <c r="J12" s="69" t="n">
        <f aca="false">D12*I12</f>
        <v>-564.473930053777</v>
      </c>
      <c r="K12" s="69" t="n">
        <f aca="false">H12*I12</f>
        <v>-1524.0796111452</v>
      </c>
      <c r="L12" s="69" t="n">
        <f aca="false">-(D12-H12)</f>
        <v>-1700</v>
      </c>
      <c r="M12" s="69" t="n">
        <f aca="false">L12*I12</f>
        <v>-959.605681091421</v>
      </c>
      <c r="N12" s="23"/>
      <c r="P12" s="23" t="n">
        <f aca="false">F23*P11</f>
        <v>-6485.64964447317</v>
      </c>
    </row>
    <row r="13" customFormat="false" ht="12.75" hidden="false" customHeight="false" outlineLevel="0" collapsed="false">
      <c r="A13" s="37"/>
      <c r="B13" s="37"/>
      <c r="C13" s="48" t="n">
        <v>7</v>
      </c>
      <c r="D13" s="68" t="n">
        <v>-1000</v>
      </c>
      <c r="E13" s="68"/>
      <c r="F13" s="68" t="n">
        <v>-2700</v>
      </c>
      <c r="G13" s="68"/>
      <c r="H13" s="69" t="n">
        <f aca="false">SUM(E13:G13)</f>
        <v>-2700</v>
      </c>
      <c r="I13" s="49" t="n">
        <f aca="false">1/(1+$D$3)^C13</f>
        <v>0.513158118230707</v>
      </c>
      <c r="J13" s="69" t="n">
        <f aca="false">D13*I13</f>
        <v>-513.158118230707</v>
      </c>
      <c r="K13" s="69" t="n">
        <f aca="false">H13*I13</f>
        <v>-1385.52691922291</v>
      </c>
      <c r="L13" s="69" t="n">
        <f aca="false">-(D13-H13)</f>
        <v>-1700</v>
      </c>
      <c r="M13" s="69" t="n">
        <f aca="false">L13*I13</f>
        <v>-872.368800992201</v>
      </c>
      <c r="N13" s="23"/>
    </row>
    <row r="14" customFormat="false" ht="12.75" hidden="false" customHeight="false" outlineLevel="0" collapsed="false">
      <c r="A14" s="37"/>
      <c r="B14" s="37"/>
      <c r="C14" s="48" t="n">
        <v>8</v>
      </c>
      <c r="D14" s="68" t="n">
        <v>-1000</v>
      </c>
      <c r="E14" s="68"/>
      <c r="F14" s="68" t="n">
        <v>-2700</v>
      </c>
      <c r="G14" s="68" t="n">
        <v>-12000</v>
      </c>
      <c r="H14" s="69" t="n">
        <f aca="false">SUM(E14:G14)</f>
        <v>-14700</v>
      </c>
      <c r="I14" s="49" t="n">
        <f aca="false">1/(1+$D$3)^C14</f>
        <v>0.466507380209733</v>
      </c>
      <c r="J14" s="69" t="n">
        <f aca="false">D14*I14</f>
        <v>-466.507380209733</v>
      </c>
      <c r="K14" s="69" t="n">
        <f aca="false">H14*I14</f>
        <v>-6857.65848908308</v>
      </c>
      <c r="L14" s="69" t="n">
        <f aca="false">-(D14-H14)</f>
        <v>-13700</v>
      </c>
      <c r="M14" s="69" t="n">
        <f aca="false">L14*I14</f>
        <v>-6391.15110887334</v>
      </c>
      <c r="N14" s="23"/>
    </row>
    <row r="15" customFormat="false" ht="12.75" hidden="false" customHeight="false" outlineLevel="0" collapsed="false">
      <c r="A15" s="37"/>
      <c r="B15" s="37"/>
      <c r="C15" s="48" t="n">
        <v>9</v>
      </c>
      <c r="D15" s="68" t="n">
        <v>-1000</v>
      </c>
      <c r="E15" s="68"/>
      <c r="F15" s="68"/>
      <c r="G15" s="68" t="n">
        <v>-2700</v>
      </c>
      <c r="H15" s="69" t="n">
        <f aca="false">SUM(E15:G15)</f>
        <v>-2700</v>
      </c>
      <c r="I15" s="49" t="n">
        <f aca="false">1/(1+$D$3)^C15</f>
        <v>0.424097618372485</v>
      </c>
      <c r="J15" s="69" t="n">
        <f aca="false">D15*I15</f>
        <v>-424.097618372485</v>
      </c>
      <c r="K15" s="69" t="n">
        <f aca="false">H15*I15</f>
        <v>-1145.06356960571</v>
      </c>
      <c r="L15" s="69" t="n">
        <f aca="false">-(D15-H15)</f>
        <v>-1700</v>
      </c>
      <c r="M15" s="69" t="n">
        <f aca="false">L15*I15</f>
        <v>-720.965951233224</v>
      </c>
      <c r="N15" s="23"/>
    </row>
    <row r="16" customFormat="false" ht="12.75" hidden="false" customHeight="false" outlineLevel="0" collapsed="false">
      <c r="A16" s="37"/>
      <c r="B16" s="37"/>
      <c r="C16" s="48" t="n">
        <v>10</v>
      </c>
      <c r="D16" s="68" t="n">
        <v>-1000</v>
      </c>
      <c r="E16" s="68"/>
      <c r="F16" s="68"/>
      <c r="G16" s="68" t="n">
        <v>-2700</v>
      </c>
      <c r="H16" s="69" t="n">
        <f aca="false">SUM(E16:G16)</f>
        <v>-2700</v>
      </c>
      <c r="I16" s="49" t="n">
        <f aca="false">1/(1+$D$3)^C16</f>
        <v>0.385543289429531</v>
      </c>
      <c r="J16" s="69" t="n">
        <f aca="false">D16*I16</f>
        <v>-385.543289429531</v>
      </c>
      <c r="K16" s="69" t="n">
        <f aca="false">H16*I16</f>
        <v>-1040.96688145973</v>
      </c>
      <c r="L16" s="69" t="n">
        <f aca="false">-(D16-H16)</f>
        <v>-1700</v>
      </c>
      <c r="M16" s="69" t="n">
        <f aca="false">L16*I16</f>
        <v>-655.423592030203</v>
      </c>
      <c r="N16" s="23"/>
    </row>
    <row r="17" customFormat="false" ht="12.75" hidden="false" customHeight="false" outlineLevel="0" collapsed="false">
      <c r="A17" s="37"/>
      <c r="B17" s="37"/>
      <c r="C17" s="48" t="n">
        <v>11</v>
      </c>
      <c r="D17" s="68" t="n">
        <v>-1000</v>
      </c>
      <c r="E17" s="48"/>
      <c r="F17" s="48"/>
      <c r="G17" s="68" t="n">
        <v>-2700</v>
      </c>
      <c r="H17" s="69" t="n">
        <f aca="false">SUM(E17:G17)</f>
        <v>-2700</v>
      </c>
      <c r="I17" s="49" t="n">
        <f aca="false">1/(1+$D$3)^C17</f>
        <v>0.350493899481392</v>
      </c>
      <c r="J17" s="69" t="n">
        <f aca="false">D17*I17</f>
        <v>-350.493899481392</v>
      </c>
      <c r="K17" s="69" t="n">
        <f aca="false">H17*I17</f>
        <v>-946.333528599759</v>
      </c>
      <c r="L17" s="69" t="n">
        <f aca="false">-(D17-H17)</f>
        <v>-1700</v>
      </c>
      <c r="M17" s="69" t="n">
        <f aca="false">L17*I17</f>
        <v>-595.839629118367</v>
      </c>
      <c r="N17" s="23"/>
    </row>
    <row r="18" customFormat="false" ht="13.5" hidden="false" customHeight="false" outlineLevel="0" collapsed="false">
      <c r="A18" s="37"/>
      <c r="B18" s="37"/>
      <c r="C18" s="48" t="n">
        <v>12</v>
      </c>
      <c r="D18" s="68" t="n">
        <v>-1000</v>
      </c>
      <c r="E18" s="48"/>
      <c r="F18" s="48"/>
      <c r="G18" s="68" t="n">
        <v>-2700</v>
      </c>
      <c r="H18" s="69" t="n">
        <f aca="false">SUM(E18:G18)</f>
        <v>-2700</v>
      </c>
      <c r="I18" s="49" t="n">
        <f aca="false">1/(1+$D$3)^C18</f>
        <v>0.318630817710357</v>
      </c>
      <c r="J18" s="69" t="n">
        <f aca="false">D18*I18</f>
        <v>-318.630817710357</v>
      </c>
      <c r="K18" s="69" t="n">
        <f aca="false">H18*I18</f>
        <v>-860.303207817963</v>
      </c>
      <c r="L18" s="69" t="n">
        <f aca="false">-(D18-H18)</f>
        <v>-1700</v>
      </c>
      <c r="M18" s="69" t="n">
        <f aca="false">L18*I18</f>
        <v>-541.672390107606</v>
      </c>
      <c r="N18" s="23"/>
    </row>
    <row r="19" customFormat="false" ht="12.75" hidden="false" customHeight="false" outlineLevel="0" collapsed="false">
      <c r="A19" s="37"/>
      <c r="B19" s="37"/>
      <c r="C19" s="46" t="s">
        <v>7</v>
      </c>
      <c r="D19" s="46"/>
      <c r="E19" s="46"/>
      <c r="F19" s="46"/>
      <c r="G19" s="46"/>
      <c r="H19" s="46"/>
      <c r="I19" s="46"/>
      <c r="J19" s="46" t="n">
        <f aca="false">SUM(J6:J18)</f>
        <v>-25813.6918228964</v>
      </c>
      <c r="K19" s="46" t="n">
        <f aca="false">SUM(K6:K18)</f>
        <v>-44191.217948718</v>
      </c>
      <c r="L19" s="46"/>
      <c r="M19" s="46" t="n">
        <f aca="false">SUM(M6:M18)</f>
        <v>-18377.5261258216</v>
      </c>
    </row>
    <row r="20" customFormat="false" ht="12.75" hidden="false" customHeight="false" outlineLevel="0" collapsed="false">
      <c r="A20" s="37"/>
      <c r="B20" s="37"/>
      <c r="C20" s="32" t="s">
        <v>8</v>
      </c>
      <c r="D20" s="32"/>
      <c r="E20" s="32"/>
      <c r="F20" s="32"/>
      <c r="G20" s="32"/>
      <c r="H20" s="32"/>
      <c r="I20" s="32"/>
      <c r="J20" s="70"/>
      <c r="K20" s="70"/>
      <c r="L20" s="32"/>
      <c r="M20" s="70" t="n">
        <f aca="false">IRR(L6:L18)</f>
        <v>0.453359685721932</v>
      </c>
      <c r="N20" s="2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customFormat="false" ht="12.75" hidden="false" customHeight="false" outlineLevel="0" collapsed="false">
      <c r="A22" s="37"/>
      <c r="B22" s="37"/>
      <c r="C22" s="37" t="s">
        <v>157</v>
      </c>
      <c r="D22" s="69"/>
      <c r="E22" s="69"/>
      <c r="F22" s="69"/>
      <c r="G22" s="69" t="n">
        <f aca="false">G23</f>
        <v>0</v>
      </c>
      <c r="H22" s="37"/>
      <c r="I22" s="37"/>
      <c r="J22" s="37"/>
      <c r="K22" s="37"/>
      <c r="L22" s="37"/>
      <c r="M22" s="37"/>
    </row>
    <row r="23" customFormat="false" ht="12.75" hidden="false" customHeight="false" outlineLevel="0" collapsed="false">
      <c r="A23" s="37"/>
      <c r="B23" s="37"/>
      <c r="C23" s="37"/>
      <c r="D23" s="37" t="n">
        <f aca="false">D3*(1+D3)^12/((1+D3)^12-1)</f>
        <v>0.146763315100287</v>
      </c>
      <c r="E23" s="37"/>
      <c r="F23" s="37" t="n">
        <f aca="false">D3*(1+D3)^4/((1+D3)^4-1)</f>
        <v>0.315470803706098</v>
      </c>
      <c r="G23" s="37" t="n">
        <f aca="false">SUM(G6:G10)</f>
        <v>0</v>
      </c>
      <c r="H23" s="37"/>
      <c r="I23" s="37"/>
      <c r="J23" s="37"/>
      <c r="K23" s="37"/>
      <c r="L23" s="37"/>
      <c r="M23" s="37"/>
    </row>
    <row r="24" customFormat="false" ht="12.75" hidden="false" customHeight="false" outlineLevel="0" collapsed="false">
      <c r="A24" s="37"/>
      <c r="B24" s="37"/>
      <c r="C24" s="37" t="s">
        <v>9</v>
      </c>
      <c r="D24" s="37" t="n">
        <f aca="false">J19*D23</f>
        <v>-3788.50298690546</v>
      </c>
      <c r="E24" s="37"/>
      <c r="F24" s="37"/>
      <c r="G24" s="37" t="n">
        <f aca="false">D23*K19</f>
        <v>-6485.64964447317</v>
      </c>
      <c r="H24" s="37"/>
      <c r="I24" s="37"/>
      <c r="J24" s="37"/>
      <c r="K24" s="37" t="n">
        <f aca="false">K19*D23</f>
        <v>-6485.64964447317</v>
      </c>
      <c r="L24" s="37"/>
      <c r="M24" s="37"/>
    </row>
    <row r="25" customFormat="false" ht="12.75" hidden="false" customHeight="false" outlineLevel="0" collapsed="false">
      <c r="A25" s="37"/>
      <c r="B25" s="37"/>
      <c r="C25" s="37" t="s">
        <v>158</v>
      </c>
      <c r="D25" s="37"/>
      <c r="E25" s="69"/>
      <c r="F25" s="37"/>
      <c r="G25" s="69" t="n">
        <f aca="false">SUM(G6:G10)</f>
        <v>0</v>
      </c>
      <c r="H25" s="37"/>
      <c r="I25" s="37"/>
      <c r="J25" s="37"/>
      <c r="K25" s="37"/>
      <c r="L25" s="37"/>
      <c r="M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2.75" hidden="false" customHeight="false" outlineLevel="0" collapsed="false">
      <c r="A27" s="37"/>
      <c r="B27" s="37"/>
      <c r="C27" s="37" t="s">
        <v>1</v>
      </c>
      <c r="D27" s="37" t="s">
        <v>2</v>
      </c>
      <c r="E27" s="37" t="s">
        <v>3</v>
      </c>
      <c r="F27" s="37"/>
      <c r="G27" s="37"/>
      <c r="H27" s="37"/>
      <c r="I27" s="37" t="s">
        <v>131</v>
      </c>
      <c r="J27" s="37" t="s">
        <v>5</v>
      </c>
      <c r="K27" s="37" t="s">
        <v>6</v>
      </c>
      <c r="L27" s="37" t="s">
        <v>156</v>
      </c>
      <c r="M27" s="37" t="s">
        <v>144</v>
      </c>
    </row>
    <row r="28" customFormat="false" ht="12.75" hidden="false" customHeight="false" outlineLevel="0" collapsed="false">
      <c r="A28" s="37"/>
      <c r="B28" s="37"/>
      <c r="C28" s="37" t="n">
        <v>0</v>
      </c>
      <c r="D28" s="69" t="n">
        <v>19000</v>
      </c>
      <c r="E28" s="69" t="n">
        <v>12000</v>
      </c>
      <c r="F28" s="37"/>
      <c r="G28" s="69"/>
      <c r="H28" s="69"/>
      <c r="I28" s="49" t="n">
        <f aca="false">1/(1+$D$3)^C28</f>
        <v>1</v>
      </c>
      <c r="J28" s="69" t="n">
        <f aca="false">D28*I28</f>
        <v>19000</v>
      </c>
      <c r="K28" s="69" t="n">
        <f aca="false">E28*I28</f>
        <v>12000</v>
      </c>
      <c r="L28" s="69" t="n">
        <f aca="false">-(D28-E28)</f>
        <v>-7000</v>
      </c>
      <c r="M28" s="69" t="n">
        <f aca="false">L28*I28</f>
        <v>-7000</v>
      </c>
    </row>
    <row r="29" customFormat="false" ht="12.75" hidden="false" customHeight="false" outlineLevel="0" collapsed="false">
      <c r="A29" s="37"/>
      <c r="B29" s="37"/>
      <c r="C29" s="37" t="n">
        <v>1</v>
      </c>
      <c r="D29" s="69" t="n">
        <v>1000</v>
      </c>
      <c r="E29" s="69" t="n">
        <v>2700</v>
      </c>
      <c r="F29" s="37"/>
      <c r="G29" s="69"/>
      <c r="H29" s="69"/>
      <c r="I29" s="49" t="n">
        <f aca="false">1/(1+$D$3)^C29</f>
        <v>0.909090909090909</v>
      </c>
      <c r="J29" s="69" t="n">
        <f aca="false">D29*I29</f>
        <v>909.090909090909</v>
      </c>
      <c r="K29" s="69" t="n">
        <f aca="false">E29*I29</f>
        <v>2454.54545454545</v>
      </c>
      <c r="L29" s="69" t="n">
        <f aca="false">-(D29-E29)</f>
        <v>1700</v>
      </c>
      <c r="M29" s="69" t="n">
        <f aca="false">L29*I29</f>
        <v>1545.45454545455</v>
      </c>
    </row>
    <row r="30" customFormat="false" ht="12.75" hidden="false" customHeight="false" outlineLevel="0" collapsed="false">
      <c r="A30" s="37"/>
      <c r="B30" s="37"/>
      <c r="C30" s="37" t="n">
        <v>2</v>
      </c>
      <c r="D30" s="69" t="n">
        <v>1000</v>
      </c>
      <c r="E30" s="69" t="n">
        <v>2700</v>
      </c>
      <c r="F30" s="37"/>
      <c r="G30" s="69"/>
      <c r="H30" s="69"/>
      <c r="I30" s="49" t="n">
        <f aca="false">1/(1+$D$3)^C30</f>
        <v>0.826446280991735</v>
      </c>
      <c r="J30" s="69" t="n">
        <f aca="false">D30*I30</f>
        <v>826.446280991735</v>
      </c>
      <c r="K30" s="69" t="n">
        <f aca="false">E30*I30</f>
        <v>2231.40495867769</v>
      </c>
      <c r="L30" s="69" t="n">
        <f aca="false">-(D30-E30)</f>
        <v>1700</v>
      </c>
      <c r="M30" s="69" t="n">
        <f aca="false">L30*I30</f>
        <v>1404.95867768595</v>
      </c>
    </row>
    <row r="31" customFormat="false" ht="12.75" hidden="false" customHeight="false" outlineLevel="0" collapsed="false">
      <c r="A31" s="37"/>
      <c r="B31" s="37"/>
      <c r="C31" s="37" t="n">
        <v>3</v>
      </c>
      <c r="D31" s="69" t="n">
        <v>1000</v>
      </c>
      <c r="E31" s="69" t="n">
        <v>2700</v>
      </c>
      <c r="F31" s="37"/>
      <c r="G31" s="69"/>
      <c r="H31" s="69"/>
      <c r="I31" s="49" t="n">
        <f aca="false">1/(1+$D$3)^C31</f>
        <v>0.751314800901578</v>
      </c>
      <c r="J31" s="69" t="n">
        <f aca="false">D31*I31</f>
        <v>751.314800901578</v>
      </c>
      <c r="K31" s="69" t="n">
        <f aca="false">E31*I31</f>
        <v>2028.54996243426</v>
      </c>
      <c r="L31" s="69" t="n">
        <f aca="false">-(D31-E31)</f>
        <v>1700</v>
      </c>
      <c r="M31" s="69" t="n">
        <f aca="false">L31*I31</f>
        <v>1277.23516153268</v>
      </c>
    </row>
    <row r="32" customFormat="false" ht="12.75" hidden="false" customHeight="false" outlineLevel="0" collapsed="false">
      <c r="A32" s="37"/>
      <c r="B32" s="37"/>
      <c r="C32" s="37" t="n">
        <v>4</v>
      </c>
      <c r="D32" s="69" t="n">
        <v>1000</v>
      </c>
      <c r="E32" s="69" t="n">
        <v>2700</v>
      </c>
      <c r="F32" s="69"/>
      <c r="G32" s="69"/>
      <c r="H32" s="69"/>
      <c r="I32" s="49" t="n">
        <f aca="false">1/(1+$D$3)^C32</f>
        <v>0.683013455365071</v>
      </c>
      <c r="J32" s="69" t="n">
        <f aca="false">D32*I32</f>
        <v>683.013455365071</v>
      </c>
      <c r="K32" s="69" t="n">
        <f aca="false">E32*I32</f>
        <v>1844.13632948569</v>
      </c>
      <c r="L32" s="69" t="n">
        <f aca="false">-(D32-E32)</f>
        <v>1700</v>
      </c>
      <c r="M32" s="69" t="n">
        <f aca="false">L32*I32</f>
        <v>1161.12287412062</v>
      </c>
    </row>
    <row r="33" customFormat="false" ht="12.75" hidden="false" customHeight="false" outlineLevel="0" collapsed="false">
      <c r="A33" s="37"/>
      <c r="B33" s="37"/>
      <c r="C33" s="37" t="s">
        <v>7</v>
      </c>
      <c r="D33" s="37"/>
      <c r="E33" s="37"/>
      <c r="F33" s="37"/>
      <c r="G33" s="37"/>
      <c r="H33" s="37"/>
      <c r="I33" s="37"/>
      <c r="J33" s="69" t="n">
        <f aca="false">SUM(J28:J32)</f>
        <v>22169.8654463493</v>
      </c>
      <c r="K33" s="69" t="n">
        <f aca="false">SUM(K28:K32)</f>
        <v>20558.6367051431</v>
      </c>
      <c r="L33" s="69"/>
      <c r="M33" s="69"/>
    </row>
    <row r="34" customFormat="false" ht="12.75" hidden="false" customHeight="false" outlineLevel="0" collapsed="false">
      <c r="A34" s="37"/>
      <c r="B34" s="37"/>
      <c r="C34" s="37" t="s">
        <v>159</v>
      </c>
      <c r="D34" s="37"/>
      <c r="E34" s="37"/>
      <c r="F34" s="37"/>
      <c r="G34" s="37"/>
      <c r="H34" s="37"/>
      <c r="I34" s="37"/>
      <c r="J34" s="37"/>
      <c r="K34" s="37"/>
      <c r="L34" s="37"/>
      <c r="M34" s="69" t="n">
        <f aca="false">SUM(M28:M32)</f>
        <v>-1611.2287412062</v>
      </c>
    </row>
    <row r="35" customFormat="false" ht="12.75" hidden="false" customHeight="false" outlineLevel="0" collapsed="false">
      <c r="A35" s="37"/>
      <c r="B35" s="37"/>
      <c r="C35" s="37" t="s">
        <v>160</v>
      </c>
      <c r="D35" s="37"/>
      <c r="E35" s="37"/>
      <c r="F35" s="37"/>
      <c r="G35" s="37"/>
      <c r="H35" s="37"/>
      <c r="I35" s="37"/>
      <c r="J35" s="37"/>
      <c r="K35" s="37"/>
      <c r="L35" s="37"/>
      <c r="M35" s="71" t="n">
        <f aca="false">IRR(L28:L32)</f>
        <v>-0.0114950193066588</v>
      </c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</row>
    <row r="38" customFormat="false" ht="12.75" hidden="false" customHeight="false" outlineLevel="0" collapsed="false">
      <c r="A38" s="37"/>
      <c r="B38" s="37"/>
      <c r="C38" s="39"/>
      <c r="D38" s="56" t="s">
        <v>25</v>
      </c>
      <c r="E38" s="72" t="n">
        <v>0.1</v>
      </c>
      <c r="F38" s="39"/>
      <c r="G38" s="39"/>
      <c r="H38" s="39"/>
      <c r="I38" s="39"/>
      <c r="J38" s="39"/>
      <c r="K38" s="39"/>
      <c r="L38" s="39"/>
      <c r="M38" s="39"/>
      <c r="N38" s="37"/>
    </row>
    <row r="39" customFormat="false" ht="13.5" hidden="false" customHeight="false" outlineLevel="0" collapsed="false">
      <c r="A39" s="37"/>
      <c r="B39" s="37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37"/>
      <c r="P39" s="0" t="s">
        <v>152</v>
      </c>
    </row>
    <row r="40" customFormat="false" ht="25.5" hidden="false" customHeight="false" outlineLevel="0" collapsed="false">
      <c r="A40" s="37"/>
      <c r="B40" s="37"/>
      <c r="C40" s="67" t="s">
        <v>1</v>
      </c>
      <c r="D40" s="67" t="s">
        <v>2</v>
      </c>
      <c r="E40" s="67" t="s">
        <v>3</v>
      </c>
      <c r="F40" s="67" t="s">
        <v>154</v>
      </c>
      <c r="G40" s="67"/>
      <c r="H40" s="67" t="s">
        <v>161</v>
      </c>
      <c r="I40" s="67" t="s">
        <v>131</v>
      </c>
      <c r="J40" s="67" t="s">
        <v>5</v>
      </c>
      <c r="K40" s="67" t="s">
        <v>6</v>
      </c>
      <c r="L40" s="67" t="s">
        <v>162</v>
      </c>
      <c r="M40" s="67" t="s">
        <v>147</v>
      </c>
      <c r="N40" s="37"/>
    </row>
    <row r="41" customFormat="false" ht="12.75" hidden="false" customHeight="false" outlineLevel="0" collapsed="false">
      <c r="A41" s="37"/>
      <c r="B41" s="37"/>
      <c r="C41" s="37" t="n">
        <v>0</v>
      </c>
      <c r="D41" s="69" t="n">
        <v>-19000</v>
      </c>
      <c r="E41" s="69" t="n">
        <v>-12000</v>
      </c>
      <c r="F41" s="37"/>
      <c r="G41" s="69"/>
      <c r="H41" s="69" t="n">
        <f aca="false">SUM(E41:G41)</f>
        <v>-12000</v>
      </c>
      <c r="I41" s="49" t="n">
        <f aca="false">1/(1+$E$38)^C41</f>
        <v>1</v>
      </c>
      <c r="J41" s="69" t="n">
        <f aca="false">D41*I41</f>
        <v>-19000</v>
      </c>
      <c r="K41" s="69" t="n">
        <f aca="false">H41*I41</f>
        <v>-12000</v>
      </c>
      <c r="L41" s="69" t="n">
        <f aca="false">(D41-H41)</f>
        <v>-7000</v>
      </c>
      <c r="M41" s="69" t="n">
        <f aca="false">L41*I41</f>
        <v>-7000</v>
      </c>
      <c r="N41" s="69"/>
      <c r="P41" s="23" t="n">
        <f aca="false">E41*I41</f>
        <v>-12000</v>
      </c>
    </row>
    <row r="42" customFormat="false" ht="12.75" hidden="false" customHeight="false" outlineLevel="0" collapsed="false">
      <c r="A42" s="37"/>
      <c r="B42" s="37"/>
      <c r="C42" s="37" t="n">
        <v>1</v>
      </c>
      <c r="D42" s="69" t="n">
        <v>3750</v>
      </c>
      <c r="E42" s="69" t="n">
        <v>4500</v>
      </c>
      <c r="F42" s="37"/>
      <c r="G42" s="69"/>
      <c r="H42" s="69" t="n">
        <f aca="false">SUM(E42:G42)</f>
        <v>4500</v>
      </c>
      <c r="I42" s="49" t="n">
        <f aca="false">1/(1+$E$38)^C42</f>
        <v>0.909090909090909</v>
      </c>
      <c r="J42" s="69" t="n">
        <f aca="false">D42*I42</f>
        <v>3409.09090909091</v>
      </c>
      <c r="K42" s="69" t="n">
        <f aca="false">H42*I42</f>
        <v>4090.90909090909</v>
      </c>
      <c r="L42" s="69" t="n">
        <f aca="false">(D42-H42)</f>
        <v>-750</v>
      </c>
      <c r="M42" s="69" t="n">
        <f aca="false">L42*I42</f>
        <v>-681.818181818182</v>
      </c>
      <c r="N42" s="69"/>
      <c r="P42" s="23" t="n">
        <f aca="false">E42*I42</f>
        <v>4090.90909090909</v>
      </c>
    </row>
    <row r="43" customFormat="false" ht="12.75" hidden="false" customHeight="false" outlineLevel="0" collapsed="false">
      <c r="A43" s="37"/>
      <c r="B43" s="37"/>
      <c r="C43" s="37" t="n">
        <v>2</v>
      </c>
      <c r="D43" s="69" t="n">
        <v>3750</v>
      </c>
      <c r="E43" s="69" t="n">
        <v>4500</v>
      </c>
      <c r="F43" s="37"/>
      <c r="G43" s="69"/>
      <c r="H43" s="69" t="n">
        <f aca="false">SUM(E43:G43)</f>
        <v>4500</v>
      </c>
      <c r="I43" s="49" t="n">
        <f aca="false">1/(1+$E$38)^C43</f>
        <v>0.826446280991735</v>
      </c>
      <c r="J43" s="69" t="n">
        <f aca="false">D43*I43</f>
        <v>3099.17355371901</v>
      </c>
      <c r="K43" s="69" t="n">
        <f aca="false">H43*I43</f>
        <v>3719.00826446281</v>
      </c>
      <c r="L43" s="69" t="n">
        <f aca="false">(D43-H43)</f>
        <v>-750</v>
      </c>
      <c r="M43" s="69" t="n">
        <f aca="false">L43*I43</f>
        <v>-619.834710743802</v>
      </c>
      <c r="N43" s="69"/>
      <c r="P43" s="23" t="n">
        <f aca="false">E43*I43</f>
        <v>3719.00826446281</v>
      </c>
    </row>
    <row r="44" customFormat="false" ht="12.75" hidden="false" customHeight="false" outlineLevel="0" collapsed="false">
      <c r="A44" s="37"/>
      <c r="B44" s="37"/>
      <c r="C44" s="37" t="n">
        <v>3</v>
      </c>
      <c r="D44" s="69" t="n">
        <v>3750</v>
      </c>
      <c r="E44" s="69" t="n">
        <v>4500</v>
      </c>
      <c r="F44" s="37"/>
      <c r="G44" s="69"/>
      <c r="H44" s="69" t="n">
        <f aca="false">SUM(E44:G44)</f>
        <v>4500</v>
      </c>
      <c r="I44" s="49" t="n">
        <f aca="false">1/(1+$E$38)^C44</f>
        <v>0.751314800901578</v>
      </c>
      <c r="J44" s="69" t="n">
        <f aca="false">D44*I44</f>
        <v>2817.43050338092</v>
      </c>
      <c r="K44" s="69" t="n">
        <f aca="false">H44*I44</f>
        <v>3380.9166040571</v>
      </c>
      <c r="L44" s="69" t="n">
        <f aca="false">(D44-H44)</f>
        <v>-750</v>
      </c>
      <c r="M44" s="69" t="n">
        <f aca="false">L44*I44</f>
        <v>-563.486100676183</v>
      </c>
      <c r="N44" s="69"/>
      <c r="P44" s="23" t="n">
        <f aca="false">E44*I44</f>
        <v>3380.9166040571</v>
      </c>
    </row>
    <row r="45" customFormat="false" ht="12.75" hidden="false" customHeight="false" outlineLevel="0" collapsed="false">
      <c r="A45" s="37"/>
      <c r="B45" s="37"/>
      <c r="C45" s="37" t="n">
        <v>4</v>
      </c>
      <c r="D45" s="69" t="n">
        <v>3750</v>
      </c>
      <c r="E45" s="69" t="n">
        <v>4500</v>
      </c>
      <c r="F45" s="69" t="n">
        <v>-12000</v>
      </c>
      <c r="G45" s="69"/>
      <c r="H45" s="69" t="n">
        <f aca="false">SUM(E45:G45)</f>
        <v>-7500</v>
      </c>
      <c r="I45" s="49" t="n">
        <f aca="false">1/(1+$E$38)^C45</f>
        <v>0.683013455365071</v>
      </c>
      <c r="J45" s="69" t="n">
        <f aca="false">D45*I45</f>
        <v>2561.30045761901</v>
      </c>
      <c r="K45" s="69" t="n">
        <f aca="false">H45*I45</f>
        <v>-5122.60091523803</v>
      </c>
      <c r="L45" s="69" t="n">
        <f aca="false">(D45-H45)</f>
        <v>11250</v>
      </c>
      <c r="M45" s="69" t="n">
        <f aca="false">L45*I45</f>
        <v>7683.90137285704</v>
      </c>
      <c r="N45" s="69"/>
      <c r="P45" s="23" t="n">
        <f aca="false">E45*I45</f>
        <v>3073.56054914282</v>
      </c>
    </row>
    <row r="46" customFormat="false" ht="12.75" hidden="false" customHeight="false" outlineLevel="0" collapsed="false">
      <c r="A46" s="37"/>
      <c r="B46" s="37"/>
      <c r="C46" s="37" t="n">
        <v>5</v>
      </c>
      <c r="D46" s="69" t="n">
        <v>3750</v>
      </c>
      <c r="E46" s="69"/>
      <c r="F46" s="69" t="n">
        <v>4500</v>
      </c>
      <c r="G46" s="69"/>
      <c r="H46" s="69" t="n">
        <f aca="false">SUM(E46:G46)</f>
        <v>4500</v>
      </c>
      <c r="I46" s="49" t="n">
        <f aca="false">1/(1+$E$38)^C46</f>
        <v>0.620921323059155</v>
      </c>
      <c r="J46" s="69" t="n">
        <f aca="false">D46*I46</f>
        <v>2328.45496147183</v>
      </c>
      <c r="K46" s="69" t="n">
        <f aca="false">H46*I46</f>
        <v>2794.1459537662</v>
      </c>
      <c r="L46" s="69" t="n">
        <f aca="false">(D46-H46)</f>
        <v>-750</v>
      </c>
      <c r="M46" s="69" t="n">
        <f aca="false">L46*I46</f>
        <v>-465.690992294366</v>
      </c>
      <c r="N46" s="69"/>
      <c r="P46" s="23" t="n">
        <f aca="false">SUM(P41:P45)</f>
        <v>2264.39450857182</v>
      </c>
    </row>
    <row r="47" customFormat="false" ht="12.75" hidden="false" customHeight="false" outlineLevel="0" collapsed="false">
      <c r="A47" s="37"/>
      <c r="B47" s="37"/>
      <c r="C47" s="37" t="n">
        <v>6</v>
      </c>
      <c r="D47" s="69" t="n">
        <v>3750</v>
      </c>
      <c r="E47" s="69"/>
      <c r="F47" s="69" t="n">
        <v>4500</v>
      </c>
      <c r="G47" s="69"/>
      <c r="H47" s="69" t="n">
        <f aca="false">SUM(E47:G47)</f>
        <v>4500</v>
      </c>
      <c r="I47" s="49" t="n">
        <f aca="false">1/(1+$E$38)^C47</f>
        <v>0.564473930053777</v>
      </c>
      <c r="J47" s="69" t="n">
        <f aca="false">D47*I47</f>
        <v>2116.77723770166</v>
      </c>
      <c r="K47" s="69" t="n">
        <f aca="false">H47*I47</f>
        <v>2540.132685242</v>
      </c>
      <c r="L47" s="69" t="n">
        <f aca="false">(D47-H47)</f>
        <v>-750</v>
      </c>
      <c r="M47" s="69" t="n">
        <f aca="false">L47*I47</f>
        <v>-423.355447540333</v>
      </c>
      <c r="N47" s="69"/>
      <c r="P47" s="23" t="n">
        <f aca="false">D58*P46</f>
        <v>714.350355526825</v>
      </c>
    </row>
    <row r="48" customFormat="false" ht="12.75" hidden="false" customHeight="false" outlineLevel="0" collapsed="false">
      <c r="A48" s="37"/>
      <c r="B48" s="37"/>
      <c r="C48" s="37" t="n">
        <v>7</v>
      </c>
      <c r="D48" s="69" t="n">
        <v>3750</v>
      </c>
      <c r="E48" s="69"/>
      <c r="F48" s="69" t="n">
        <v>4500</v>
      </c>
      <c r="G48" s="69"/>
      <c r="H48" s="69" t="n">
        <f aca="false">SUM(E48:G48)</f>
        <v>4500</v>
      </c>
      <c r="I48" s="49" t="n">
        <f aca="false">1/(1+$E$38)^C48</f>
        <v>0.513158118230707</v>
      </c>
      <c r="J48" s="69" t="n">
        <f aca="false">D48*I48</f>
        <v>1924.34294336515</v>
      </c>
      <c r="K48" s="69" t="n">
        <f aca="false">H48*I48</f>
        <v>2309.21153203818</v>
      </c>
      <c r="L48" s="69" t="n">
        <f aca="false">(D48-H48)</f>
        <v>-750</v>
      </c>
      <c r="M48" s="69" t="n">
        <f aca="false">L48*I48</f>
        <v>-384.86858867303</v>
      </c>
      <c r="N48" s="69"/>
    </row>
    <row r="49" customFormat="false" ht="12.75" hidden="false" customHeight="false" outlineLevel="0" collapsed="false">
      <c r="A49" s="37"/>
      <c r="B49" s="37"/>
      <c r="C49" s="37" t="n">
        <v>8</v>
      </c>
      <c r="D49" s="69" t="n">
        <v>3750</v>
      </c>
      <c r="E49" s="69"/>
      <c r="F49" s="69" t="n">
        <v>4500</v>
      </c>
      <c r="G49" s="69" t="n">
        <v>-12000</v>
      </c>
      <c r="H49" s="69" t="n">
        <f aca="false">SUM(E49:G49)</f>
        <v>-7500</v>
      </c>
      <c r="I49" s="49" t="n">
        <f aca="false">1/(1+$E$38)^C49</f>
        <v>0.466507380209733</v>
      </c>
      <c r="J49" s="69" t="n">
        <f aca="false">D49*I49</f>
        <v>1749.4026757865</v>
      </c>
      <c r="K49" s="69" t="n">
        <f aca="false">H49*I49</f>
        <v>-3498.805351573</v>
      </c>
      <c r="L49" s="69" t="n">
        <f aca="false">(D49-H49)</f>
        <v>11250</v>
      </c>
      <c r="M49" s="69" t="n">
        <f aca="false">L49*I49</f>
        <v>5248.2080273595</v>
      </c>
      <c r="N49" s="69"/>
    </row>
    <row r="50" customFormat="false" ht="12.75" hidden="false" customHeight="false" outlineLevel="0" collapsed="false">
      <c r="A50" s="37"/>
      <c r="B50" s="37"/>
      <c r="C50" s="37" t="n">
        <v>9</v>
      </c>
      <c r="D50" s="69" t="n">
        <v>3750</v>
      </c>
      <c r="E50" s="69"/>
      <c r="F50" s="69"/>
      <c r="G50" s="69" t="n">
        <v>4500</v>
      </c>
      <c r="H50" s="69" t="n">
        <f aca="false">SUM(E50:G50)</f>
        <v>4500</v>
      </c>
      <c r="I50" s="49" t="n">
        <f aca="false">1/(1+$E$38)^C50</f>
        <v>0.424097618372485</v>
      </c>
      <c r="J50" s="69" t="n">
        <f aca="false">D50*I50</f>
        <v>1590.36606889682</v>
      </c>
      <c r="K50" s="69" t="n">
        <f aca="false">H50*I50</f>
        <v>1908.43928267618</v>
      </c>
      <c r="L50" s="69" t="n">
        <f aca="false">(D50-H50)</f>
        <v>-750</v>
      </c>
      <c r="M50" s="69" t="n">
        <f aca="false">L50*I50</f>
        <v>-318.073213779363</v>
      </c>
      <c r="N50" s="69"/>
    </row>
    <row r="51" customFormat="false" ht="12.75" hidden="false" customHeight="false" outlineLevel="0" collapsed="false">
      <c r="A51" s="37"/>
      <c r="B51" s="37"/>
      <c r="C51" s="37" t="n">
        <v>10</v>
      </c>
      <c r="D51" s="69" t="n">
        <v>3750</v>
      </c>
      <c r="E51" s="69"/>
      <c r="F51" s="69"/>
      <c r="G51" s="69" t="n">
        <v>4500</v>
      </c>
      <c r="H51" s="69" t="n">
        <f aca="false">SUM(E51:G51)</f>
        <v>4500</v>
      </c>
      <c r="I51" s="49" t="n">
        <f aca="false">1/(1+$E$38)^C51</f>
        <v>0.385543289429531</v>
      </c>
      <c r="J51" s="69" t="n">
        <f aca="false">D51*I51</f>
        <v>1445.78733536074</v>
      </c>
      <c r="K51" s="69" t="n">
        <f aca="false">H51*I51</f>
        <v>1734.94480243289</v>
      </c>
      <c r="L51" s="69" t="n">
        <f aca="false">(D51-H51)</f>
        <v>-750</v>
      </c>
      <c r="M51" s="69" t="n">
        <f aca="false">L51*I51</f>
        <v>-289.157467072149</v>
      </c>
      <c r="N51" s="69"/>
    </row>
    <row r="52" customFormat="false" ht="12.75" hidden="false" customHeight="false" outlineLevel="0" collapsed="false">
      <c r="A52" s="37"/>
      <c r="B52" s="37"/>
      <c r="C52" s="37" t="n">
        <v>11</v>
      </c>
      <c r="D52" s="69" t="n">
        <v>3750</v>
      </c>
      <c r="E52" s="37"/>
      <c r="F52" s="37"/>
      <c r="G52" s="69" t="n">
        <v>4500</v>
      </c>
      <c r="H52" s="69" t="n">
        <f aca="false">SUM(E52:G52)</f>
        <v>4500</v>
      </c>
      <c r="I52" s="49" t="n">
        <f aca="false">1/(1+$E$38)^C52</f>
        <v>0.350493899481392</v>
      </c>
      <c r="J52" s="69" t="n">
        <f aca="false">D52*I52</f>
        <v>1314.35212305522</v>
      </c>
      <c r="K52" s="69" t="n">
        <f aca="false">H52*I52</f>
        <v>1577.22254766627</v>
      </c>
      <c r="L52" s="69" t="n">
        <f aca="false">(D52-H52)</f>
        <v>-750</v>
      </c>
      <c r="M52" s="69" t="n">
        <f aca="false">L52*I52</f>
        <v>-262.870424611044</v>
      </c>
      <c r="N52" s="69"/>
    </row>
    <row r="53" customFormat="false" ht="13.5" hidden="false" customHeight="false" outlineLevel="0" collapsed="false">
      <c r="A53" s="37"/>
      <c r="B53" s="37"/>
      <c r="C53" s="45" t="n">
        <v>12</v>
      </c>
      <c r="D53" s="69" t="n">
        <v>3750</v>
      </c>
      <c r="E53" s="45"/>
      <c r="F53" s="45"/>
      <c r="G53" s="73" t="n">
        <v>4500</v>
      </c>
      <c r="H53" s="73" t="n">
        <f aca="false">SUM(E53:G53)</f>
        <v>4500</v>
      </c>
      <c r="I53" s="54" t="n">
        <f aca="false">1/(1+$E$38)^C53</f>
        <v>0.318630817710357</v>
      </c>
      <c r="J53" s="73" t="n">
        <f aca="false">D53*I53</f>
        <v>1194.86556641384</v>
      </c>
      <c r="K53" s="73" t="n">
        <f aca="false">H53*I53</f>
        <v>1433.8386796966</v>
      </c>
      <c r="L53" s="73" t="n">
        <f aca="false">(D53-H53)</f>
        <v>-750</v>
      </c>
      <c r="M53" s="73" t="n">
        <f aca="false">L53*I53</f>
        <v>-238.973113282767</v>
      </c>
      <c r="N53" s="69"/>
    </row>
    <row r="54" customFormat="false" ht="12.75" hidden="false" customHeight="false" outlineLevel="0" collapsed="false">
      <c r="A54" s="37"/>
      <c r="B54" s="37"/>
      <c r="C54" s="46" t="s">
        <v>7</v>
      </c>
      <c r="D54" s="74" t="n">
        <f aca="false">NPV(E38,D42:D53)+D41</f>
        <v>6551.34433586161</v>
      </c>
      <c r="E54" s="74" t="n">
        <f aca="false">NPV(E38,E42:E53)+E41</f>
        <v>2264.39450857182</v>
      </c>
      <c r="F54" s="46"/>
      <c r="G54" s="46"/>
      <c r="H54" s="74" t="n">
        <f aca="false">NPV(E38,H42:H53)+H41</f>
        <v>4867.36317613629</v>
      </c>
      <c r="I54" s="46"/>
      <c r="J54" s="74" t="n">
        <f aca="false">SUM(J41:J53)</f>
        <v>6551.34433586161</v>
      </c>
      <c r="K54" s="74" t="n">
        <f aca="false">SUM(K41:K53)</f>
        <v>4867.36317613629</v>
      </c>
      <c r="L54" s="74" t="n">
        <f aca="false">SUM(M41:M53)</f>
        <v>1683.98115972532</v>
      </c>
      <c r="N54" s="37"/>
    </row>
    <row r="55" customFormat="false" ht="12.75" hidden="false" customHeight="false" outlineLevel="0" collapsed="false">
      <c r="A55" s="37"/>
      <c r="B55" s="37"/>
      <c r="C55" s="32" t="s">
        <v>8</v>
      </c>
      <c r="D55" s="75" t="n">
        <f aca="false">IRR(D41:D53)</f>
        <v>0.166169717187331</v>
      </c>
      <c r="E55" s="75" t="n">
        <f aca="false">IRR(E41:E45)</f>
        <v>0.184504885036159</v>
      </c>
      <c r="F55" s="75"/>
      <c r="G55" s="75"/>
      <c r="H55" s="75" t="n">
        <f aca="false">IRR(H41:H53)</f>
        <v>0.184504885036165</v>
      </c>
      <c r="I55" s="32"/>
      <c r="J55" s="32"/>
      <c r="K55" s="32"/>
      <c r="L55" s="70" t="n">
        <f aca="false">IRR(L41:L53)</f>
        <v>0.141864713576089</v>
      </c>
      <c r="N55" s="44"/>
    </row>
    <row r="56" customFormat="false" ht="12.75" hidden="false" customHeight="false" outlineLevel="0" collapsed="false">
      <c r="A56" s="37"/>
      <c r="B56" s="37"/>
      <c r="C56" s="32" t="s">
        <v>9</v>
      </c>
      <c r="D56" s="76" t="n">
        <f aca="false">J54*D59</f>
        <v>961.497013094539</v>
      </c>
      <c r="E56" s="76" t="n">
        <f aca="false">E54*D58</f>
        <v>714.350355526825</v>
      </c>
      <c r="F56" s="32"/>
      <c r="G56" s="32"/>
      <c r="H56" s="76" t="n">
        <f aca="false">D59*H54</f>
        <v>714.350355526825</v>
      </c>
      <c r="I56" s="32"/>
      <c r="J56" s="32"/>
      <c r="K56" s="76" t="n">
        <f aca="false">K54*D59</f>
        <v>714.350355526825</v>
      </c>
      <c r="L56" s="32"/>
      <c r="M56" s="32"/>
      <c r="N56" s="37"/>
    </row>
    <row r="57" customFormat="false" ht="12.75" hidden="false" customHeight="false" outlineLevel="0" collapsed="false">
      <c r="A57" s="37"/>
      <c r="B57" s="37"/>
      <c r="C57" s="37"/>
      <c r="D57" s="37"/>
      <c r="E57" s="69"/>
      <c r="F57" s="69"/>
      <c r="G57" s="69"/>
      <c r="H57" s="37"/>
      <c r="I57" s="37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7"/>
      <c r="B58" s="37"/>
      <c r="C58" s="37" t="s">
        <v>163</v>
      </c>
      <c r="D58" s="37" t="n">
        <f aca="false">E38*(1+E38)^4/((1+E38)^4-1)</f>
        <v>0.315470803706098</v>
      </c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37"/>
      <c r="B59" s="37"/>
      <c r="C59" s="37" t="s">
        <v>164</v>
      </c>
      <c r="D59" s="37" t="n">
        <f aca="false">E38*(1+E38)^12/((1+E38)^12-1)</f>
        <v>0.146763315100287</v>
      </c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E60" s="23"/>
      <c r="G6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4:07:52Z</dcterms:created>
  <dc:creator>frank crundwell</dc:creator>
  <dc:description/>
  <dc:language>en-US</dc:language>
  <cp:lastModifiedBy>frank crundwell</cp:lastModifiedBy>
  <dcterms:modified xsi:type="dcterms:W3CDTF">2007-07-18T09:53:38Z</dcterms:modified>
  <cp:revision>0</cp:revision>
  <dc:subject/>
  <dc:title/>
</cp:coreProperties>
</file>